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8 
   к решению
Представительного Собрания  
Чагодощенского муниципального округа "О бюджете Чагодощенского  муниципального округа на 2024 год и 
плановый период 2025 и 2026 годы                               от __.__.2023 года №__ 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0 01 S1360 240</t>
  </si>
  <si>
    <t xml:space="preserve">Текущий ремонт и содержание автомобильных дорог общего пользования</t>
  </si>
  <si>
    <t xml:space="preserve">0409 09 0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0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2.7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37566</v>
      </c>
      <c r="J17" s="15" t="n">
        <v>6266</v>
      </c>
      <c r="K17" s="16" t="n">
        <v>6266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v>1304.2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0651.7</v>
      </c>
      <c r="J20" s="22" t="n">
        <f aca="false">SUM(J13:J19)</f>
        <v>18328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7.5" hidden="false" customHeight="true" outlineLevel="0" collapsed="false">
      <c r="A25" s="29" t="s">
        <v>27</v>
      </c>
      <c r="B25" s="29"/>
      <c r="C25" s="29"/>
      <c r="D25" s="29"/>
      <c r="E25" s="29"/>
      <c r="F25" s="30" t="s">
        <v>28</v>
      </c>
      <c r="G25" s="30"/>
      <c r="H25" s="30"/>
      <c r="I25" s="31" t="n">
        <v>941.1</v>
      </c>
      <c r="J25" s="31" t="n">
        <v>941.1</v>
      </c>
      <c r="K25" s="31" t="n">
        <v>941.1</v>
      </c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3" t="s">
        <v>30</v>
      </c>
      <c r="G26" s="33"/>
      <c r="H26" s="33"/>
      <c r="I26" s="19" t="n">
        <v>10579.3</v>
      </c>
      <c r="J26" s="19" t="n">
        <v>10860.3</v>
      </c>
      <c r="K26" s="34" t="n">
        <v>11370.3</v>
      </c>
    </row>
    <row r="27" customFormat="false" ht="39.75" hidden="false" customHeight="true" outlineLevel="0" collapsed="false">
      <c r="A27" s="29" t="s">
        <v>31</v>
      </c>
      <c r="B27" s="29"/>
      <c r="C27" s="29"/>
      <c r="D27" s="29"/>
      <c r="E27" s="29"/>
      <c r="F27" s="30" t="s">
        <v>32</v>
      </c>
      <c r="G27" s="30"/>
      <c r="H27" s="30"/>
      <c r="I27" s="31" t="n">
        <v>39131.3</v>
      </c>
      <c r="J27" s="31" t="n">
        <v>6527.1</v>
      </c>
      <c r="K27" s="34" t="n">
        <v>6527.1</v>
      </c>
    </row>
    <row r="28" customFormat="false" ht="12.75" hidden="false" customHeight="fals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6" t="n">
        <f aca="false">SUM(I25:I27)</f>
        <v>50651.7</v>
      </c>
      <c r="J28" s="36" t="n">
        <f aca="false">SUM(J25:J27)</f>
        <v>18328.5</v>
      </c>
      <c r="K28" s="36" t="n">
        <f aca="false">SUM(K25:K27)</f>
        <v>18838.5</v>
      </c>
    </row>
    <row r="30" customFormat="false" ht="12.75" hidden="false" customHeight="false" outlineLevel="0" collapsed="false">
      <c r="I30" s="37"/>
    </row>
    <row r="31" customFormat="false" ht="12.75" hidden="false" customHeight="false" outlineLevel="0" collapsed="false">
      <c r="K31" s="13" t="s">
        <v>12</v>
      </c>
    </row>
    <row r="32" customFormat="false" ht="12.75" hidden="false" customHeight="false" outlineLevel="0" collapsed="false">
      <c r="I32" s="37" t="n">
        <f aca="false">I20-I28</f>
        <v>0</v>
      </c>
      <c r="J32" s="37" t="n">
        <f aca="false">J20-J28</f>
        <v>0</v>
      </c>
      <c r="K32" s="37" t="n">
        <f aca="false">K20-K28</f>
        <v>0</v>
      </c>
    </row>
  </sheetData>
  <mergeCells count="32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H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Первышина</cp:lastModifiedBy>
  <cp:lastPrinted>2023-12-22T05:44:30Z</cp:lastPrinted>
  <dcterms:modified xsi:type="dcterms:W3CDTF">2023-12-22T06:15:44Z</dcterms:modified>
  <cp:revision>0</cp:revision>
  <dc:subject/>
  <dc:title/>
</cp:coreProperties>
</file>