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5-2026" sheetId="1" state="visible" r:id="rId2"/>
  </sheets>
  <definedNames>
    <definedName function="false" hidden="false" localSheetId="0" name="_xlnm.Print_Area" vbProcedure="false">'2024-2025-2026'!$A$1:$F$56</definedName>
    <definedName function="false" hidden="false" name="Excel_BuiltIn_Print_Area_1" vbProcedure="false">'2024-2025-2026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-2025-2026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07.2024 года №___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4 ГОД И ПЛАНОВЫЙ ПЕРИОД 2025 И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5" zoomScalePageLayoutView="75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60.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11920.29</v>
      </c>
      <c r="E13" s="19" t="n">
        <f aca="false">E14+E15+E16+E17+E18+E19</f>
        <v>109041.5</v>
      </c>
      <c r="F13" s="19" t="n">
        <f aca="false">F14+F15+F16+F17+F18+F19</f>
        <v>114435.387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1958.3</v>
      </c>
      <c r="E14" s="23" t="n">
        <v>2419.2</v>
      </c>
      <c r="F14" s="23" t="n">
        <v>2524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v>59075.8</v>
      </c>
      <c r="E15" s="24" t="n">
        <v>57621.8</v>
      </c>
      <c r="F15" s="24" t="n">
        <v>61183.4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1.79</f>
        <v>1.79</v>
      </c>
      <c r="E16" s="24" t="n">
        <f aca="false">1.9</f>
        <v>1.9</v>
      </c>
      <c r="F16" s="24" t="n">
        <f aca="false">12.15</f>
        <v>12.15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0838.9</v>
      </c>
      <c r="E17" s="24" t="n">
        <v>11633.1</v>
      </c>
      <c r="F17" s="24" t="n">
        <f aca="false">11686.1+423.937</f>
        <v>12110.03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38.4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v>40007.1</v>
      </c>
      <c r="E19" s="24" t="n">
        <v>37365.5</v>
      </c>
      <c r="F19" s="24" t="n">
        <v>38605.2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800.6</v>
      </c>
      <c r="E20" s="19" t="n">
        <f aca="false">E21</f>
        <v>880</v>
      </c>
      <c r="F20" s="19" t="n">
        <f aca="false">F21</f>
        <v>960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800.6</v>
      </c>
      <c r="E21" s="24" t="n">
        <v>880</v>
      </c>
      <c r="F21" s="24" t="n">
        <v>960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6180.1</v>
      </c>
      <c r="E22" s="19" t="n">
        <f aca="false">E23+E24+E25</f>
        <v>7459.9</v>
      </c>
      <c r="F22" s="19" t="n">
        <f aca="false">F23+F24+F25</f>
        <v>6372.752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1037.7</v>
      </c>
      <c r="E23" s="24" t="n">
        <v>461</v>
      </c>
      <c r="F23" s="24" t="n">
        <v>461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909.5</v>
      </c>
      <c r="E24" s="24" t="n">
        <v>4036</v>
      </c>
      <c r="F24" s="24" t="n">
        <v>2845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4232.9</v>
      </c>
      <c r="E25" s="24" t="n">
        <v>2962.9</v>
      </c>
      <c r="F25" s="24" t="n">
        <f aca="false">2862.352+204.4</f>
        <v>3066.752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91147.067</v>
      </c>
      <c r="E26" s="19" t="n">
        <f aca="false">E27+E28+E29+0.05</f>
        <v>25766.364</v>
      </c>
      <c r="F26" s="19" t="n">
        <f aca="false">F27+F28+F29</f>
        <v>26751.814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27450.367</f>
        <v>27450.367</v>
      </c>
      <c r="E27" s="23" t="n">
        <f aca="false">1909.585</f>
        <v>1909.585</v>
      </c>
      <c r="F27" s="23" t="n">
        <f aca="false">1909.585</f>
        <v>1909.585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58490.5</v>
      </c>
      <c r="E28" s="24" t="n">
        <f aca="false">18328.529</f>
        <v>18328.529</v>
      </c>
      <c r="F28" s="24" t="n">
        <f aca="false">18838.529</f>
        <v>18838.529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5206.2</v>
      </c>
      <c r="E29" s="24" t="n">
        <v>5528.2</v>
      </c>
      <c r="F29" s="24" t="n">
        <v>6003.7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394230.4</v>
      </c>
      <c r="E30" s="19" t="n">
        <f aca="false">E31+E32+E33</f>
        <v>372839.2</v>
      </c>
      <c r="F30" s="19" t="n">
        <f aca="false">F31+F32+F33</f>
        <v>160002.342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118312.9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v>223093</v>
      </c>
      <c r="E32" s="24" t="n">
        <f aca="false">352785+600</f>
        <v>353385</v>
      </c>
      <c r="F32" s="24" t="n">
        <f aca="false">137263.242</f>
        <v>137263.242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v>52824.5</v>
      </c>
      <c r="E33" s="24" t="n">
        <v>19454.2</v>
      </c>
      <c r="F33" s="24" t="n">
        <v>22739.1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409.6</v>
      </c>
      <c r="E34" s="19" t="n">
        <f aca="false">E35</f>
        <v>301.5</v>
      </c>
      <c r="F34" s="19" t="n">
        <f aca="false">F35</f>
        <v>22621.088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409.6</v>
      </c>
      <c r="E35" s="24" t="n">
        <v>301.5</v>
      </c>
      <c r="F35" s="24" t="n">
        <f aca="false">22621.088</f>
        <v>22621.088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-0.1</f>
        <v>347238.7</v>
      </c>
      <c r="E36" s="19" t="n">
        <f aca="false">E37+E38+E39+E40+E41</f>
        <v>353656.8</v>
      </c>
      <c r="F36" s="19" t="n">
        <f aca="false">F37+F38+F39+F40+F41</f>
        <v>315121.2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v>91545.9</v>
      </c>
      <c r="E37" s="24" t="n">
        <v>96419.9</v>
      </c>
      <c r="F37" s="24" t="n">
        <v>99658.5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v>205721.3</v>
      </c>
      <c r="E38" s="24" t="n">
        <v>207401.6</v>
      </c>
      <c r="F38" s="24" t="n">
        <v>166869.3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25183.2</v>
      </c>
      <c r="E39" s="24" t="n">
        <v>25797.5</v>
      </c>
      <c r="F39" s="24" t="n">
        <v>25965.9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</f>
        <v>822.6</v>
      </c>
      <c r="E40" s="24" t="n">
        <v>822.6</v>
      </c>
      <c r="F40" s="24" t="n">
        <v>822.6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v>23965.8</v>
      </c>
      <c r="E41" s="24" t="n">
        <f aca="false">23815.2-600</f>
        <v>23215.2</v>
      </c>
      <c r="F41" s="24" t="n">
        <v>21804.9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62678.5</v>
      </c>
      <c r="E42" s="19" t="n">
        <f aca="false">E43</f>
        <v>55204.7</v>
      </c>
      <c r="F42" s="19" t="n">
        <f aca="false">F43</f>
        <v>55675.3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v>62678.5</v>
      </c>
      <c r="E43" s="24" t="n">
        <v>55204.7</v>
      </c>
      <c r="F43" s="24" t="n">
        <v>55675.3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886</v>
      </c>
      <c r="E44" s="19" t="n">
        <f aca="false">E45+E46</f>
        <v>1036</v>
      </c>
      <c r="F44" s="19" t="n">
        <f aca="false">F45+F46</f>
        <v>103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186</v>
      </c>
      <c r="E45" s="24" t="n">
        <v>186</v>
      </c>
      <c r="F45" s="24" t="n">
        <v>18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v>1700</v>
      </c>
      <c r="E46" s="24" t="n">
        <v>850</v>
      </c>
      <c r="F46" s="24" t="n">
        <v>85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25214.6</v>
      </c>
      <c r="E47" s="19" t="n">
        <f aca="false">E48+E49+E50+E51</f>
        <v>10426.435</v>
      </c>
      <c r="F47" s="19" t="n">
        <f aca="false">F48+F49+F50+F51</f>
        <v>11797.881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399.8</v>
      </c>
      <c r="E48" s="24" t="n">
        <v>3786.3</v>
      </c>
      <c r="F48" s="24" t="n">
        <v>3786.3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v>20984.8</v>
      </c>
      <c r="E49" s="24" t="n">
        <f aca="false">6040.135</f>
        <v>6040.135</v>
      </c>
      <c r="F49" s="24" t="n">
        <f aca="false">7411.581</f>
        <v>7411.58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830</v>
      </c>
      <c r="E51" s="24" t="n">
        <v>600</v>
      </c>
      <c r="F51" s="24" t="n">
        <v>6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25103</v>
      </c>
      <c r="E52" s="19" t="n">
        <f aca="false">E53</f>
        <v>9678.6</v>
      </c>
      <c r="F52" s="19" t="n">
        <f aca="false">F53</f>
        <v>9800.3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v>25103</v>
      </c>
      <c r="E53" s="24" t="n">
        <f aca="false">8959.8+718.8</f>
        <v>9678.6</v>
      </c>
      <c r="F53" s="24" t="n">
        <f aca="false">9081.5+718.8</f>
        <v>9800.3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+0.1</f>
        <v>1066808.957</v>
      </c>
      <c r="E54" s="19" t="n">
        <f aca="false">E13+E20+E22+E26+E30+E34+E36+E42+E44+E47+E52-0.1</f>
        <v>946290.899</v>
      </c>
      <c r="F54" s="19" t="n">
        <f aca="false">F13+F20+F22+F26+F30+F34+F36+F42+F44+F47+F52</f>
        <v>724574.864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8794.4</v>
      </c>
      <c r="F55" s="32" t="n">
        <v>17955.4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066808.957</v>
      </c>
      <c r="E56" s="32" t="n">
        <f aca="false">E54+E55</f>
        <v>955085.299</v>
      </c>
      <c r="F56" s="32" t="n">
        <f aca="false">F54+F55</f>
        <v>742530.264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4-07-03T05:58:07Z</dcterms:modified>
  <cp:revision>0</cp:revision>
  <dc:subject/>
  <dc:title/>
</cp:coreProperties>
</file>