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уточнен.ИЮЛЬ для ПС тыс.руб." sheetId="2" state="visible" r:id="rId3"/>
  </sheets>
  <definedNames>
    <definedName function="false" hidden="false" localSheetId="0" name="_xlnm.Print_Area" vbProcedure="false">'ПРИЛОЖЕНИЕ 1'!$A$1:$E$170</definedName>
    <definedName function="false" hidden="false" localSheetId="1" name="_xlnm.Print_Area" vbProcedure="false">'уточнен.ИЮЛЬ для ПС тыс.руб.'!$A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67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местным бюджетам на укрепление материально-технической базы муниципальных физкультурно-спортивных организаций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бустройство детских и спортивных площадок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бюджетам муниципальных округов на софинансирование капитальных вложений в объекты муниципальной собственностит  (субсидии на разработку проектной документации на ликвидацию объектов, обладающих признаками объектов накопленного вреда окружающей среде 38.4.08.73380)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физической культуры и спорта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02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дети-инвалиды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Уточнение объема доходов бюджета Чагодощен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ИЮЛЬ 2024 год</t>
  </si>
  <si>
    <t xml:space="preserve">принято в бюджете 2024 год</t>
  </si>
  <si>
    <t xml:space="preserve">Сумма предлагаемаемая для  уточнения</t>
  </si>
  <si>
    <t xml:space="preserve">Отклонения (+, -)</t>
  </si>
  <si>
    <t xml:space="preserve">новая, уточнить название субвен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3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7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4" xfId="359"/>
    <cellStyle name="Обычный 20 5" xfId="360"/>
    <cellStyle name="Обычный 20 6" xfId="361"/>
    <cellStyle name="Обычный 20 7" xfId="362"/>
    <cellStyle name="Обычный 20 8" xfId="363"/>
    <cellStyle name="Обычный 20 9" xfId="364"/>
    <cellStyle name="Обычный 21 10" xfId="365"/>
    <cellStyle name="Обычный 21 11" xfId="366"/>
    <cellStyle name="Обычный 21 12" xfId="367"/>
    <cellStyle name="Обычный 21 13" xfId="368"/>
    <cellStyle name="Обычный 21 14" xfId="369"/>
    <cellStyle name="Обычный 21 15" xfId="370"/>
    <cellStyle name="Обычный 21 16" xfId="371"/>
    <cellStyle name="Обычный 21 17" xfId="372"/>
    <cellStyle name="Обычный 21 18" xfId="373"/>
    <cellStyle name="Обычный 21 19" xfId="374"/>
    <cellStyle name="Обычный 21 2" xfId="375"/>
    <cellStyle name="Обычный 21 20" xfId="376"/>
    <cellStyle name="Обычный 21 21" xfId="377"/>
    <cellStyle name="Обычный 21 22" xfId="378"/>
    <cellStyle name="Обычный 21 23" xfId="379"/>
    <cellStyle name="Обычный 21 24" xfId="380"/>
    <cellStyle name="Обычный 21 25" xfId="381"/>
    <cellStyle name="Обычный 21 26" xfId="382"/>
    <cellStyle name="Обычный 21 27" xfId="383"/>
    <cellStyle name="Обычный 21 28" xfId="384"/>
    <cellStyle name="Обычный 21 29" xfId="385"/>
    <cellStyle name="Обычный 21 3" xfId="386"/>
    <cellStyle name="Обычный 21 30" xfId="387"/>
    <cellStyle name="Обычный 21 31" xfId="388"/>
    <cellStyle name="Обычный 21 4" xfId="389"/>
    <cellStyle name="Обычный 21 5" xfId="390"/>
    <cellStyle name="Обычный 21 6" xfId="391"/>
    <cellStyle name="Обычный 21 7" xfId="392"/>
    <cellStyle name="Обычный 21 8" xfId="393"/>
    <cellStyle name="Обычный 21 9" xfId="394"/>
    <cellStyle name="Обычный 22" xfId="395"/>
    <cellStyle name="Обычный 22 2" xfId="396"/>
    <cellStyle name="Обычный 22 3" xfId="397"/>
    <cellStyle name="Обычный 22 4" xfId="398"/>
    <cellStyle name="Обычный 22 5" xfId="399"/>
    <cellStyle name="Обычный 22 6" xfId="400"/>
    <cellStyle name="Обычный 23" xfId="401"/>
    <cellStyle name="Обычный 23 2" xfId="402"/>
    <cellStyle name="Обычный 23 3" xfId="403"/>
    <cellStyle name="Обычный 23 4" xfId="404"/>
    <cellStyle name="Обычный 23 5" xfId="405"/>
    <cellStyle name="Обычный 23 6" xfId="406"/>
    <cellStyle name="Обычный 25" xfId="407"/>
    <cellStyle name="Обычный 25 2" xfId="408"/>
    <cellStyle name="Обычный 25 3" xfId="409"/>
    <cellStyle name="Обычный 25 4" xfId="410"/>
    <cellStyle name="Обычный 25 5" xfId="411"/>
    <cellStyle name="Обычный 25 6" xfId="412"/>
    <cellStyle name="Обычный 27" xfId="413"/>
    <cellStyle name="Обычный 27 2" xfId="414"/>
    <cellStyle name="Обычный 27 3" xfId="415"/>
    <cellStyle name="Обычный 27 4" xfId="416"/>
    <cellStyle name="Обычный 27 5" xfId="417"/>
    <cellStyle name="Обычный 27 6" xfId="418"/>
    <cellStyle name="Обычный 29" xfId="419"/>
    <cellStyle name="Обычный 29 2" xfId="420"/>
    <cellStyle name="Обычный 29 3" xfId="421"/>
    <cellStyle name="Обычный 29 4" xfId="422"/>
    <cellStyle name="Обычный 29 5" xfId="423"/>
    <cellStyle name="Обычный 29 6" xfId="424"/>
    <cellStyle name="Обычный 3" xfId="425"/>
    <cellStyle name="Обычный 3 10" xfId="426"/>
    <cellStyle name="Обычный 3 11" xfId="427"/>
    <cellStyle name="Обычный 3 12" xfId="428"/>
    <cellStyle name="Обычный 3 13" xfId="429"/>
    <cellStyle name="Обычный 3 14" xfId="430"/>
    <cellStyle name="Обычный 3 15" xfId="431"/>
    <cellStyle name="Обычный 3 16" xfId="432"/>
    <cellStyle name="Обычный 3 17" xfId="433"/>
    <cellStyle name="Обычный 3 18" xfId="434"/>
    <cellStyle name="Обычный 3 19" xfId="435"/>
    <cellStyle name="Обычный 3 2" xfId="436"/>
    <cellStyle name="Обычный 3 20" xfId="437"/>
    <cellStyle name="Обычный 3 21" xfId="438"/>
    <cellStyle name="Обычный 3 22" xfId="439"/>
    <cellStyle name="Обычный 3 23" xfId="440"/>
    <cellStyle name="Обычный 3 24" xfId="441"/>
    <cellStyle name="Обычный 3 25" xfId="442"/>
    <cellStyle name="Обычный 3 26" xfId="443"/>
    <cellStyle name="Обычный 3 27" xfId="444"/>
    <cellStyle name="Обычный 3 28" xfId="445"/>
    <cellStyle name="Обычный 3 29" xfId="446"/>
    <cellStyle name="Обычный 3 3" xfId="447"/>
    <cellStyle name="Обычный 3 30" xfId="448"/>
    <cellStyle name="Обычный 3 31" xfId="449"/>
    <cellStyle name="Обычный 3 32" xfId="450"/>
    <cellStyle name="Обычный 3 33" xfId="451"/>
    <cellStyle name="Обычный 3 34" xfId="452"/>
    <cellStyle name="Обычный 3 35" xfId="453"/>
    <cellStyle name="Обычный 3 36" xfId="454"/>
    <cellStyle name="Обычный 3 37" xfId="455"/>
    <cellStyle name="Обычный 3 38" xfId="456"/>
    <cellStyle name="Обычный 3 39" xfId="457"/>
    <cellStyle name="Обычный 3 4" xfId="458"/>
    <cellStyle name="Обычный 3 40" xfId="459"/>
    <cellStyle name="Обычный 3 41" xfId="460"/>
    <cellStyle name="Обычный 3 42" xfId="461"/>
    <cellStyle name="Обычный 3 43" xfId="462"/>
    <cellStyle name="Обычный 3 44" xfId="463"/>
    <cellStyle name="Обычный 3 45" xfId="464"/>
    <cellStyle name="Обычный 3 46" xfId="465"/>
    <cellStyle name="Обычный 3 47" xfId="466"/>
    <cellStyle name="Обычный 3 48" xfId="467"/>
    <cellStyle name="Обычный 3 49" xfId="468"/>
    <cellStyle name="Обычный 3 5" xfId="469"/>
    <cellStyle name="Обычный 3 50" xfId="470"/>
    <cellStyle name="Обычный 3 6" xfId="471"/>
    <cellStyle name="Обычный 3 7" xfId="472"/>
    <cellStyle name="Обычный 3 7 2" xfId="473"/>
    <cellStyle name="Обычный 3 8" xfId="474"/>
    <cellStyle name="Обычный 3 9" xfId="475"/>
    <cellStyle name="Обычный 30" xfId="476"/>
    <cellStyle name="Обычный 30 2" xfId="477"/>
    <cellStyle name="Обычный 30 3" xfId="478"/>
    <cellStyle name="Обычный 30 4" xfId="479"/>
    <cellStyle name="Обычный 30 5" xfId="480"/>
    <cellStyle name="Обычный 30 6" xfId="481"/>
    <cellStyle name="Обычный 31" xfId="482"/>
    <cellStyle name="Обычный 31 2" xfId="483"/>
    <cellStyle name="Обычный 31 3" xfId="484"/>
    <cellStyle name="Обычный 31 4" xfId="485"/>
    <cellStyle name="Обычный 31 5" xfId="486"/>
    <cellStyle name="Обычный 31 6" xfId="487"/>
    <cellStyle name="Обычный 32" xfId="488"/>
    <cellStyle name="Обычный 32 2" xfId="489"/>
    <cellStyle name="Обычный 32 3" xfId="490"/>
    <cellStyle name="Обычный 32 4" xfId="491"/>
    <cellStyle name="Обычный 32 5" xfId="492"/>
    <cellStyle name="Обычный 32 6" xfId="493"/>
    <cellStyle name="Обычный 33" xfId="494"/>
    <cellStyle name="Обычный 33 2" xfId="495"/>
    <cellStyle name="Обычный 33 3" xfId="496"/>
    <cellStyle name="Обычный 33 4" xfId="497"/>
    <cellStyle name="Обычный 33 5" xfId="498"/>
    <cellStyle name="Обычный 33 6" xfId="499"/>
    <cellStyle name="Обычный 34" xfId="500"/>
    <cellStyle name="Обычный 34 2" xfId="501"/>
    <cellStyle name="Обычный 34 3" xfId="502"/>
    <cellStyle name="Обычный 34 4" xfId="503"/>
    <cellStyle name="Обычный 34 5" xfId="504"/>
    <cellStyle name="Обычный 34 6" xfId="505"/>
    <cellStyle name="Обычный 35" xfId="506"/>
    <cellStyle name="Обычный 35 2" xfId="507"/>
    <cellStyle name="Обычный 35 3" xfId="508"/>
    <cellStyle name="Обычный 35 4" xfId="509"/>
    <cellStyle name="Обычный 35 5" xfId="510"/>
    <cellStyle name="Обычный 35 6" xfId="511"/>
    <cellStyle name="Обычный 36" xfId="512"/>
    <cellStyle name="Обычный 36 2" xfId="513"/>
    <cellStyle name="Обычный 36 3" xfId="514"/>
    <cellStyle name="Обычный 36 4" xfId="515"/>
    <cellStyle name="Обычный 36 5" xfId="516"/>
    <cellStyle name="Обычный 36 6" xfId="517"/>
    <cellStyle name="Обычный 38" xfId="518"/>
    <cellStyle name="Обычный 38 2" xfId="519"/>
    <cellStyle name="Обычный 38 3" xfId="520"/>
    <cellStyle name="Обычный 38 4" xfId="521"/>
    <cellStyle name="Обычный 38 5" xfId="522"/>
    <cellStyle name="Обычный 38 6" xfId="523"/>
    <cellStyle name="Обычный 39" xfId="524"/>
    <cellStyle name="Обычный 39 2" xfId="525"/>
    <cellStyle name="Обычный 39 3" xfId="526"/>
    <cellStyle name="Обычный 39 4" xfId="527"/>
    <cellStyle name="Обычный 39 5" xfId="528"/>
    <cellStyle name="Обычный 39 6" xfId="529"/>
    <cellStyle name="Обычный 4" xfId="530"/>
    <cellStyle name="Обычный 4 10" xfId="531"/>
    <cellStyle name="Обычный 4 11" xfId="532"/>
    <cellStyle name="Обычный 4 12" xfId="533"/>
    <cellStyle name="Обычный 4 13" xfId="534"/>
    <cellStyle name="Обычный 4 14" xfId="535"/>
    <cellStyle name="Обычный 4 15" xfId="536"/>
    <cellStyle name="Обычный 4 16" xfId="537"/>
    <cellStyle name="Обычный 4 17" xfId="538"/>
    <cellStyle name="Обычный 4 18" xfId="539"/>
    <cellStyle name="Обычный 4 19" xfId="540"/>
    <cellStyle name="Обычный 4 2" xfId="541"/>
    <cellStyle name="Обычный 4 20" xfId="542"/>
    <cellStyle name="Обычный 4 21" xfId="543"/>
    <cellStyle name="Обычный 4 22" xfId="544"/>
    <cellStyle name="Обычный 4 23" xfId="545"/>
    <cellStyle name="Обычный 4 24" xfId="546"/>
    <cellStyle name="Обычный 4 25" xfId="547"/>
    <cellStyle name="Обычный 4 26" xfId="548"/>
    <cellStyle name="Обычный 4 27" xfId="549"/>
    <cellStyle name="Обычный 4 28" xfId="550"/>
    <cellStyle name="Обычный 4 29" xfId="551"/>
    <cellStyle name="Обычный 4 3" xfId="552"/>
    <cellStyle name="Обычный 4 30" xfId="553"/>
    <cellStyle name="Обычный 4 31" xfId="554"/>
    <cellStyle name="Обычный 4 4" xfId="555"/>
    <cellStyle name="Обычный 4 5" xfId="556"/>
    <cellStyle name="Обычный 4 6" xfId="557"/>
    <cellStyle name="Обычный 4 7" xfId="558"/>
    <cellStyle name="Обычный 4 8" xfId="559"/>
    <cellStyle name="Обычный 4 9" xfId="560"/>
    <cellStyle name="Обычный 40 2" xfId="561"/>
    <cellStyle name="Обычный 40 3" xfId="562"/>
    <cellStyle name="Обычный 40 4" xfId="563"/>
    <cellStyle name="Обычный 40 5" xfId="564"/>
    <cellStyle name="Обычный 40 6" xfId="565"/>
    <cellStyle name="Обычный 41" xfId="566"/>
    <cellStyle name="Обычный 41 2" xfId="567"/>
    <cellStyle name="Обычный 41 3" xfId="568"/>
    <cellStyle name="Обычный 41 4" xfId="569"/>
    <cellStyle name="Обычный 41 5" xfId="570"/>
    <cellStyle name="Обычный 41 6" xfId="571"/>
    <cellStyle name="Обычный 43" xfId="572"/>
    <cellStyle name="Обычный 43 2" xfId="573"/>
    <cellStyle name="Обычный 43 3" xfId="574"/>
    <cellStyle name="Обычный 43 4" xfId="575"/>
    <cellStyle name="Обычный 43 5" xfId="576"/>
    <cellStyle name="Обычный 43 6" xfId="577"/>
    <cellStyle name="Обычный 44" xfId="578"/>
    <cellStyle name="Обычный 44 2" xfId="579"/>
    <cellStyle name="Обычный 44 3" xfId="580"/>
    <cellStyle name="Обычный 44 4" xfId="581"/>
    <cellStyle name="Обычный 44 5" xfId="582"/>
    <cellStyle name="Обычный 44 6" xfId="583"/>
    <cellStyle name="Обычный 45" xfId="584"/>
    <cellStyle name="Обычный 45 2" xfId="585"/>
    <cellStyle name="Обычный 45 3" xfId="586"/>
    <cellStyle name="Обычный 45 4" xfId="587"/>
    <cellStyle name="Обычный 45 5" xfId="588"/>
    <cellStyle name="Обычный 45 6" xfId="589"/>
    <cellStyle name="Обычный 46" xfId="590"/>
    <cellStyle name="Обычный 46 2" xfId="591"/>
    <cellStyle name="Обычный 46 3" xfId="592"/>
    <cellStyle name="Обычный 46 4" xfId="593"/>
    <cellStyle name="Обычный 46 5" xfId="594"/>
    <cellStyle name="Обычный 46 6" xfId="595"/>
    <cellStyle name="Обычный 47" xfId="596"/>
    <cellStyle name="Обычный 49" xfId="597"/>
    <cellStyle name="Обычный 5" xfId="598"/>
    <cellStyle name="Обычный 5 10" xfId="599"/>
    <cellStyle name="Обычный 5 11" xfId="600"/>
    <cellStyle name="Обычный 5 12" xfId="601"/>
    <cellStyle name="Обычный 5 13" xfId="602"/>
    <cellStyle name="Обычный 5 14" xfId="603"/>
    <cellStyle name="Обычный 5 15" xfId="604"/>
    <cellStyle name="Обычный 5 16" xfId="605"/>
    <cellStyle name="Обычный 5 17" xfId="606"/>
    <cellStyle name="Обычный 5 18" xfId="607"/>
    <cellStyle name="Обычный 5 19" xfId="608"/>
    <cellStyle name="Обычный 5 2" xfId="609"/>
    <cellStyle name="Обычный 5 20" xfId="610"/>
    <cellStyle name="Обычный 5 21" xfId="611"/>
    <cellStyle name="Обычный 5 22" xfId="612"/>
    <cellStyle name="Обычный 5 23" xfId="613"/>
    <cellStyle name="Обычный 5 24" xfId="614"/>
    <cellStyle name="Обычный 5 25" xfId="615"/>
    <cellStyle name="Обычный 5 26" xfId="616"/>
    <cellStyle name="Обычный 5 27" xfId="617"/>
    <cellStyle name="Обычный 5 28" xfId="618"/>
    <cellStyle name="Обычный 5 29" xfId="619"/>
    <cellStyle name="Обычный 5 3" xfId="620"/>
    <cellStyle name="Обычный 5 30" xfId="621"/>
    <cellStyle name="Обычный 5 31" xfId="622"/>
    <cellStyle name="Обычный 5 4" xfId="623"/>
    <cellStyle name="Обычный 5 5" xfId="624"/>
    <cellStyle name="Обычный 5 6" xfId="625"/>
    <cellStyle name="Обычный 5 7" xfId="626"/>
    <cellStyle name="Обычный 5 8" xfId="627"/>
    <cellStyle name="Обычный 5 9" xfId="628"/>
    <cellStyle name="Обычный 50" xfId="629"/>
    <cellStyle name="Обычный 51" xfId="630"/>
    <cellStyle name="Обычный 6" xfId="631"/>
    <cellStyle name="Обычный 6 10" xfId="632"/>
    <cellStyle name="Обычный 6 11" xfId="633"/>
    <cellStyle name="Обычный 6 12" xfId="634"/>
    <cellStyle name="Обычный 6 13" xfId="635"/>
    <cellStyle name="Обычный 6 14" xfId="636"/>
    <cellStyle name="Обычный 6 15" xfId="637"/>
    <cellStyle name="Обычный 6 16" xfId="638"/>
    <cellStyle name="Обычный 6 17" xfId="639"/>
    <cellStyle name="Обычный 6 18" xfId="640"/>
    <cellStyle name="Обычный 6 19" xfId="641"/>
    <cellStyle name="Обычный 6 2" xfId="642"/>
    <cellStyle name="Обычный 6 20" xfId="643"/>
    <cellStyle name="Обычный 6 21" xfId="644"/>
    <cellStyle name="Обычный 6 22" xfId="645"/>
    <cellStyle name="Обычный 6 23" xfId="646"/>
    <cellStyle name="Обычный 6 24" xfId="647"/>
    <cellStyle name="Обычный 6 25" xfId="648"/>
    <cellStyle name="Обычный 6 26" xfId="649"/>
    <cellStyle name="Обычный 6 27" xfId="650"/>
    <cellStyle name="Обычный 6 28" xfId="651"/>
    <cellStyle name="Обычный 6 29" xfId="652"/>
    <cellStyle name="Обычный 6 3" xfId="653"/>
    <cellStyle name="Обычный 6 30" xfId="654"/>
    <cellStyle name="Обычный 6 31" xfId="655"/>
    <cellStyle name="Обычный 6 4" xfId="656"/>
    <cellStyle name="Обычный 6 5" xfId="657"/>
    <cellStyle name="Обычный 6 6" xfId="658"/>
    <cellStyle name="Обычный 6 7" xfId="659"/>
    <cellStyle name="Обычный 6 8" xfId="660"/>
    <cellStyle name="Обычный 6 9" xfId="661"/>
    <cellStyle name="Обычный 7" xfId="662"/>
    <cellStyle name="Обычный 7 10" xfId="663"/>
    <cellStyle name="Обычный 7 11" xfId="664"/>
    <cellStyle name="Обычный 7 12" xfId="665"/>
    <cellStyle name="Обычный 7 13" xfId="666"/>
    <cellStyle name="Обычный 7 14" xfId="667"/>
    <cellStyle name="Обычный 7 15" xfId="668"/>
    <cellStyle name="Обычный 7 16" xfId="669"/>
    <cellStyle name="Обычный 7 17" xfId="670"/>
    <cellStyle name="Обычный 7 18" xfId="671"/>
    <cellStyle name="Обычный 7 19" xfId="672"/>
    <cellStyle name="Обычный 7 2" xfId="673"/>
    <cellStyle name="Обычный 7 20" xfId="674"/>
    <cellStyle name="Обычный 7 21" xfId="675"/>
    <cellStyle name="Обычный 7 22" xfId="676"/>
    <cellStyle name="Обычный 7 23" xfId="677"/>
    <cellStyle name="Обычный 7 24" xfId="678"/>
    <cellStyle name="Обычный 7 25" xfId="679"/>
    <cellStyle name="Обычный 7 26" xfId="680"/>
    <cellStyle name="Обычный 7 27" xfId="681"/>
    <cellStyle name="Обычный 7 28" xfId="682"/>
    <cellStyle name="Обычный 7 29" xfId="683"/>
    <cellStyle name="Обычный 7 3" xfId="684"/>
    <cellStyle name="Обычный 7 30" xfId="685"/>
    <cellStyle name="Обычный 7 31" xfId="686"/>
    <cellStyle name="Обычный 7 4" xfId="687"/>
    <cellStyle name="Обычный 7 5" xfId="688"/>
    <cellStyle name="Обычный 7 6" xfId="689"/>
    <cellStyle name="Обычный 7 7" xfId="690"/>
    <cellStyle name="Обычный 7 8" xfId="691"/>
    <cellStyle name="Обычный 7 9" xfId="692"/>
    <cellStyle name="Обычный 8" xfId="693"/>
    <cellStyle name="Обычный 8 10" xfId="694"/>
    <cellStyle name="Обычный 8 11" xfId="695"/>
    <cellStyle name="Обычный 8 12" xfId="696"/>
    <cellStyle name="Обычный 8 13" xfId="697"/>
    <cellStyle name="Обычный 8 14" xfId="698"/>
    <cellStyle name="Обычный 8 15" xfId="699"/>
    <cellStyle name="Обычный 8 16" xfId="700"/>
    <cellStyle name="Обычный 8 17" xfId="701"/>
    <cellStyle name="Обычный 8 18" xfId="702"/>
    <cellStyle name="Обычный 8 19" xfId="703"/>
    <cellStyle name="Обычный 8 2" xfId="704"/>
    <cellStyle name="Обычный 8 20" xfId="705"/>
    <cellStyle name="Обычный 8 21" xfId="706"/>
    <cellStyle name="Обычный 8 22" xfId="707"/>
    <cellStyle name="Обычный 8 23" xfId="708"/>
    <cellStyle name="Обычный 8 24" xfId="709"/>
    <cellStyle name="Обычный 8 25" xfId="710"/>
    <cellStyle name="Обычный 8 26" xfId="711"/>
    <cellStyle name="Обычный 8 27" xfId="712"/>
    <cellStyle name="Обычный 8 28" xfId="713"/>
    <cellStyle name="Обычный 8 29" xfId="714"/>
    <cellStyle name="Обычный 8 3" xfId="715"/>
    <cellStyle name="Обычный 8 30" xfId="716"/>
    <cellStyle name="Обычный 8 31" xfId="717"/>
    <cellStyle name="Обычный 8 4" xfId="718"/>
    <cellStyle name="Обычный 8 5" xfId="719"/>
    <cellStyle name="Обычный 8 6" xfId="720"/>
    <cellStyle name="Обычный 8 7" xfId="721"/>
    <cellStyle name="Обычный 8 8" xfId="722"/>
    <cellStyle name="Обычный 8 9" xfId="723"/>
    <cellStyle name="Обычный 9" xfId="724"/>
    <cellStyle name="Обычный 9 2" xfId="725"/>
    <cellStyle name="Обычный 9 3" xfId="726"/>
    <cellStyle name="Обычный 9 4" xfId="727"/>
    <cellStyle name="Обычный 9 5" xfId="728"/>
    <cellStyle name="Обычный 9 6" xfId="729"/>
    <cellStyle name="Отдельная ячейка" xfId="730"/>
    <cellStyle name="Отдельная ячейка - константа" xfId="731"/>
    <cellStyle name="Отдельная ячейка - константа [печать]" xfId="732"/>
    <cellStyle name="Отдельная ячейка [печать]" xfId="733"/>
    <cellStyle name="Отдельная ячейка-результат" xfId="734"/>
    <cellStyle name="Отдельная ячейка-результат [печать]" xfId="735"/>
    <cellStyle name="Свойства элементов измерения" xfId="736"/>
    <cellStyle name="Свойства элементов измерения [печать]" xfId="737"/>
    <cellStyle name="Элементы осей" xfId="738"/>
    <cellStyle name="Элементы осей [печать]" xfId="7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3920</xdr:colOff>
      <xdr:row>0</xdr:row>
      <xdr:rowOff>0</xdr:rowOff>
    </xdr:from>
    <xdr:to>
      <xdr:col>4</xdr:col>
      <xdr:colOff>705600</xdr:colOff>
      <xdr:row>0</xdr:row>
      <xdr:rowOff>2105280</xdr:rowOff>
    </xdr:to>
    <xdr:sp>
      <xdr:nvSpPr>
        <xdr:cNvPr id="0" name="Text Box 1"/>
        <xdr:cNvSpPr/>
      </xdr:nvSpPr>
      <xdr:spPr>
        <a:xfrm>
          <a:off x="7237800" y="0"/>
          <a:ext cx="4269240" cy="21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.__.2024 года №__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151" activePane="bottomLeft" state="frozen"/>
      <selection pane="topLeft" activeCell="A1" activeCellId="0" sqref="A1"/>
      <selection pane="bottomLeft" activeCell="C168" activeCellId="0" sqref="C1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+C167</f>
        <v>842188.761</v>
      </c>
      <c r="D45" s="14" t="n">
        <f aca="false">D46</f>
        <v>768310.3</v>
      </c>
      <c r="E45" s="14" t="n">
        <f aca="false">E46</f>
        <v>549852.314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19+C152</f>
        <v>841307.101</v>
      </c>
      <c r="D46" s="17" t="n">
        <f aca="false">D47+D51+D119+D152+D167</f>
        <v>768310.3</v>
      </c>
      <c r="E46" s="17" t="n">
        <f aca="false">E47+E51+E119+E152+E167</f>
        <v>549852.314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73029.6</v>
      </c>
      <c r="D47" s="17" t="n">
        <f aca="false">D49+D48+D50</f>
        <v>165001.5</v>
      </c>
      <c r="E47" s="17" t="n">
        <f aca="false">E49+E48+E50</f>
        <v>166430.7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20" t="n">
        <f aca="false">64011.3+6400+10000+12350</f>
        <v>9276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4" t="s">
        <v>96</v>
      </c>
      <c r="C50" s="20" t="n">
        <f aca="false">78218.1+2050.2</f>
        <v>80268.3</v>
      </c>
      <c r="D50" s="20" t="n">
        <f aca="false">81874.9+4100.4</f>
        <v>85975.3</v>
      </c>
      <c r="E50" s="20" t="n">
        <f aca="false">85593.8+4100.4</f>
        <v>89694.2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7+C58+C59+C60+C62+C65+C67+C69+C70+C73+C76+C80</f>
        <v>480661.35</v>
      </c>
      <c r="D51" s="17" t="n">
        <f aca="false">D53+D54+D67+D68+D80+D70+D76+D69+D79+D59+D60+D62+D66+D65+D64+D63+D61+D52</f>
        <v>416208.4</v>
      </c>
      <c r="E51" s="17" t="n">
        <f aca="false">E53+E54+E67+E68+E78+E80+E77+E70+E76+E69+E79+E59+E60+E62+E66+E65+E64+E63+E61+E52</f>
        <v>183117.3</v>
      </c>
    </row>
    <row r="52" customFormat="false" ht="44.25" hidden="true" customHeight="true" outlineLevel="0" collapsed="false">
      <c r="A52" s="45" t="s">
        <v>99</v>
      </c>
      <c r="B52" s="46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7"/>
      <c r="D53" s="20" t="n">
        <v>0</v>
      </c>
      <c r="E53" s="20" t="n">
        <v>0</v>
      </c>
      <c r="F53" s="48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f aca="false">C55</f>
        <v>3600</v>
      </c>
      <c r="D54" s="20" t="n">
        <f aca="false">D55</f>
        <v>16200</v>
      </c>
      <c r="E54" s="20" t="n">
        <f aca="false">E56</f>
        <v>21650</v>
      </c>
    </row>
    <row r="55" customFormat="false" ht="40.5" hidden="false" customHeight="true" outlineLevel="0" collapsed="false">
      <c r="A55" s="42"/>
      <c r="B55" s="43" t="s">
        <v>104</v>
      </c>
      <c r="C55" s="20" t="n">
        <v>3600</v>
      </c>
      <c r="D55" s="20" t="n">
        <v>16200</v>
      </c>
      <c r="E55" s="20"/>
    </row>
    <row r="56" customFormat="false" ht="40.5" hidden="false" customHeight="true" outlineLevel="0" collapsed="false">
      <c r="A56" s="42"/>
      <c r="B56" s="43" t="s">
        <v>105</v>
      </c>
      <c r="C56" s="20" t="n">
        <v>0</v>
      </c>
      <c r="D56" s="20" t="n">
        <v>0</v>
      </c>
      <c r="E56" s="20" t="n">
        <v>21650</v>
      </c>
    </row>
    <row r="57" customFormat="false" ht="59.25" hidden="true" customHeight="true" outlineLevel="0" collapsed="false">
      <c r="A57" s="49" t="s">
        <v>106</v>
      </c>
      <c r="B57" s="43" t="s">
        <v>107</v>
      </c>
      <c r="C57" s="47" t="n">
        <v>0</v>
      </c>
      <c r="D57" s="47" t="n">
        <v>0</v>
      </c>
      <c r="E57" s="20" t="n">
        <v>0</v>
      </c>
      <c r="F57" s="48"/>
    </row>
    <row r="58" customFormat="false" ht="63" hidden="true" customHeight="true" outlineLevel="0" collapsed="false">
      <c r="A58" s="50" t="s">
        <v>108</v>
      </c>
      <c r="B58" s="43" t="s">
        <v>109</v>
      </c>
      <c r="C58" s="47" t="n">
        <v>0</v>
      </c>
      <c r="D58" s="47" t="n">
        <v>0</v>
      </c>
      <c r="E58" s="20" t="n">
        <v>0</v>
      </c>
      <c r="F58" s="48"/>
    </row>
    <row r="59" customFormat="false" ht="118.5" hidden="false" customHeight="true" outlineLevel="0" collapsed="false">
      <c r="A59" s="42" t="s">
        <v>110</v>
      </c>
      <c r="B59" s="43" t="s">
        <v>111</v>
      </c>
      <c r="C59" s="20" t="n">
        <f aca="false">34965.4+461.9</f>
        <v>35427.3</v>
      </c>
      <c r="D59" s="47" t="n">
        <v>0</v>
      </c>
      <c r="E59" s="20" t="n">
        <v>0</v>
      </c>
      <c r="F59" s="51"/>
    </row>
    <row r="60" customFormat="false" ht="108" hidden="false" customHeight="true" outlineLevel="0" collapsed="false">
      <c r="A60" s="42" t="s">
        <v>112</v>
      </c>
      <c r="B60" s="43" t="s">
        <v>113</v>
      </c>
      <c r="C60" s="20" t="n">
        <f aca="false">123833.1-10030.7-31161.3</f>
        <v>82641.1</v>
      </c>
      <c r="D60" s="47" t="n">
        <v>0</v>
      </c>
      <c r="E60" s="20" t="n">
        <v>0</v>
      </c>
      <c r="F60" s="51"/>
    </row>
    <row r="61" customFormat="false" ht="64.5" hidden="true" customHeight="true" outlineLevel="0" collapsed="false">
      <c r="A61" s="22" t="s">
        <v>114</v>
      </c>
      <c r="B61" s="43" t="s">
        <v>115</v>
      </c>
      <c r="C61" s="20" t="n">
        <v>0</v>
      </c>
      <c r="D61" s="20" t="n">
        <v>0</v>
      </c>
      <c r="E61" s="20" t="n">
        <v>0</v>
      </c>
    </row>
    <row r="62" customFormat="false" ht="96.75" hidden="false" customHeight="true" outlineLevel="0" collapsed="false">
      <c r="A62" s="42" t="s">
        <v>116</v>
      </c>
      <c r="B62" s="52" t="s">
        <v>117</v>
      </c>
      <c r="C62" s="20" t="n">
        <v>2213.7</v>
      </c>
      <c r="D62" s="20" t="n">
        <v>0</v>
      </c>
      <c r="E62" s="20" t="n">
        <v>0</v>
      </c>
    </row>
    <row r="63" customFormat="false" ht="57" hidden="true" customHeight="true" outlineLevel="0" collapsed="false">
      <c r="A63" s="22" t="s">
        <v>118</v>
      </c>
      <c r="B63" s="52" t="s">
        <v>119</v>
      </c>
      <c r="C63" s="20" t="n">
        <v>0</v>
      </c>
      <c r="D63" s="20" t="n">
        <v>0</v>
      </c>
      <c r="E63" s="20" t="n">
        <v>0</v>
      </c>
    </row>
    <row r="64" customFormat="false" ht="39" hidden="true" customHeight="true" outlineLevel="0" collapsed="false">
      <c r="A64" s="22" t="s">
        <v>120</v>
      </c>
      <c r="B64" s="52" t="s">
        <v>121</v>
      </c>
      <c r="C64" s="20" t="n">
        <v>0</v>
      </c>
      <c r="D64" s="20" t="n">
        <v>0</v>
      </c>
      <c r="E64" s="20" t="n">
        <v>0</v>
      </c>
    </row>
    <row r="65" customFormat="false" ht="62.25" hidden="false" customHeight="true" outlineLevel="0" collapsed="false">
      <c r="A65" s="42" t="s">
        <v>122</v>
      </c>
      <c r="B65" s="53" t="s">
        <v>123</v>
      </c>
      <c r="C65" s="20" t="n">
        <v>7058.8</v>
      </c>
      <c r="D65" s="20" t="n">
        <v>6899.4</v>
      </c>
      <c r="E65" s="20" t="n">
        <v>6703.3</v>
      </c>
    </row>
    <row r="66" customFormat="false" ht="60" hidden="true" customHeight="true" outlineLevel="0" collapsed="false">
      <c r="A66" s="22" t="s">
        <v>124</v>
      </c>
      <c r="B66" s="43" t="s">
        <v>125</v>
      </c>
      <c r="C66" s="20" t="n">
        <v>0</v>
      </c>
      <c r="D66" s="20" t="n">
        <v>0</v>
      </c>
      <c r="E66" s="20" t="n">
        <v>0</v>
      </c>
    </row>
    <row r="67" customFormat="false" ht="40.5" hidden="false" customHeight="true" outlineLevel="0" collapsed="false">
      <c r="A67" s="42" t="s">
        <v>126</v>
      </c>
      <c r="B67" s="43" t="s">
        <v>127</v>
      </c>
      <c r="C67" s="20" t="n">
        <v>429.8</v>
      </c>
      <c r="D67" s="20" t="n">
        <v>201.3</v>
      </c>
      <c r="E67" s="20" t="n">
        <v>172.8</v>
      </c>
    </row>
    <row r="68" customFormat="false" ht="42.75" hidden="true" customHeight="true" outlineLevel="0" collapsed="false">
      <c r="A68" s="22" t="s">
        <v>128</v>
      </c>
      <c r="B68" s="43" t="s">
        <v>129</v>
      </c>
      <c r="C68" s="20" t="n">
        <v>0</v>
      </c>
      <c r="D68" s="20" t="n">
        <v>0</v>
      </c>
      <c r="E68" s="54" t="n">
        <v>0</v>
      </c>
    </row>
    <row r="69" customFormat="false" ht="29.25" hidden="true" customHeight="true" outlineLevel="0" collapsed="false">
      <c r="A69" s="42" t="s">
        <v>130</v>
      </c>
      <c r="B69" s="43" t="s">
        <v>131</v>
      </c>
      <c r="C69" s="20" t="n">
        <v>0</v>
      </c>
      <c r="D69" s="20" t="n">
        <v>0</v>
      </c>
      <c r="E69" s="20" t="n">
        <v>0</v>
      </c>
    </row>
    <row r="70" customFormat="false" ht="44.25" hidden="false" customHeight="true" outlineLevel="0" collapsed="false">
      <c r="A70" s="42" t="s">
        <v>132</v>
      </c>
      <c r="B70" s="43" t="s">
        <v>133</v>
      </c>
      <c r="C70" s="20" t="n">
        <v>5103.7</v>
      </c>
      <c r="D70" s="20" t="n">
        <v>0</v>
      </c>
      <c r="E70" s="20" t="n">
        <v>0</v>
      </c>
    </row>
    <row r="71" customFormat="false" ht="84" hidden="true" customHeight="true" outlineLevel="0" collapsed="false">
      <c r="A71" s="42"/>
      <c r="B71" s="43" t="s">
        <v>134</v>
      </c>
      <c r="C71" s="20" t="n">
        <v>2600.4</v>
      </c>
      <c r="D71" s="20" t="n">
        <f aca="false">934.5+2015.3</f>
        <v>2949.8</v>
      </c>
      <c r="E71" s="20" t="n">
        <v>0</v>
      </c>
    </row>
    <row r="72" customFormat="false" ht="84.75" hidden="true" customHeight="true" outlineLevel="0" collapsed="false">
      <c r="A72" s="42"/>
      <c r="B72" s="43" t="s">
        <v>135</v>
      </c>
      <c r="C72" s="20" t="n">
        <f aca="false">2165.8-2165.8</f>
        <v>0</v>
      </c>
      <c r="D72" s="20" t="n">
        <v>0</v>
      </c>
      <c r="E72" s="20" t="n">
        <v>0</v>
      </c>
    </row>
    <row r="73" customFormat="false" ht="44.25" hidden="false" customHeight="true" outlineLevel="0" collapsed="false">
      <c r="A73" s="55" t="s">
        <v>136</v>
      </c>
      <c r="B73" s="43" t="s">
        <v>137</v>
      </c>
      <c r="C73" s="20" t="n">
        <f aca="false">C74+C75</f>
        <v>194.5</v>
      </c>
      <c r="D73" s="20" t="n">
        <f aca="false">D74+D75</f>
        <v>0</v>
      </c>
      <c r="E73" s="20" t="n">
        <f aca="false">E74+E75</f>
        <v>0</v>
      </c>
    </row>
    <row r="74" customFormat="false" ht="44.25" hidden="true" customHeight="true" outlineLevel="0" collapsed="false">
      <c r="A74" s="42"/>
      <c r="B74" s="23" t="s">
        <v>138</v>
      </c>
      <c r="C74" s="56" t="n">
        <v>64.8</v>
      </c>
      <c r="D74" s="56" t="n">
        <v>0</v>
      </c>
      <c r="E74" s="56" t="n">
        <v>0</v>
      </c>
    </row>
    <row r="75" customFormat="false" ht="44.25" hidden="true" customHeight="true" outlineLevel="0" collapsed="false">
      <c r="A75" s="42"/>
      <c r="B75" s="23" t="s">
        <v>139</v>
      </c>
      <c r="C75" s="56" t="n">
        <v>129.7</v>
      </c>
      <c r="D75" s="56" t="n">
        <v>0</v>
      </c>
      <c r="E75" s="56" t="n">
        <v>0</v>
      </c>
    </row>
    <row r="76" customFormat="false" ht="39.75" hidden="false" customHeight="true" outlineLevel="0" collapsed="false">
      <c r="A76" s="57" t="s">
        <v>140</v>
      </c>
      <c r="B76" s="43" t="s">
        <v>141</v>
      </c>
      <c r="C76" s="20" t="n">
        <f aca="false">C77</f>
        <v>40839.5</v>
      </c>
      <c r="D76" s="20" t="n">
        <f aca="false">D77+D78</f>
        <v>40839.5</v>
      </c>
      <c r="E76" s="20" t="n">
        <v>0</v>
      </c>
    </row>
    <row r="77" customFormat="false" ht="42.75" hidden="true" customHeight="true" outlineLevel="0" collapsed="false">
      <c r="A77" s="42"/>
      <c r="B77" s="43" t="s">
        <v>142</v>
      </c>
      <c r="C77" s="20" t="n">
        <v>40839.5</v>
      </c>
      <c r="D77" s="20" t="n">
        <v>29506.2</v>
      </c>
      <c r="E77" s="20" t="n">
        <v>0</v>
      </c>
      <c r="F77" s="5" t="s">
        <v>143</v>
      </c>
    </row>
    <row r="78" customFormat="false" ht="81.75" hidden="true" customHeight="true" outlineLevel="0" collapsed="false">
      <c r="A78" s="42"/>
      <c r="B78" s="43" t="s">
        <v>144</v>
      </c>
      <c r="C78" s="20" t="n">
        <v>0</v>
      </c>
      <c r="D78" s="20" t="n">
        <v>11333.3</v>
      </c>
      <c r="E78" s="20" t="n">
        <v>0</v>
      </c>
      <c r="F78" s="5" t="s">
        <v>145</v>
      </c>
    </row>
    <row r="79" customFormat="false" ht="87" hidden="true" customHeight="true" outlineLevel="0" collapsed="false">
      <c r="A79" s="22" t="s">
        <v>146</v>
      </c>
      <c r="B79" s="43" t="s">
        <v>147</v>
      </c>
      <c r="C79" s="20" t="n">
        <v>0</v>
      </c>
      <c r="D79" s="20" t="n">
        <v>0</v>
      </c>
      <c r="E79" s="20" t="n">
        <v>0</v>
      </c>
    </row>
    <row r="80" customFormat="false" ht="24.75" hidden="false" customHeight="true" outlineLevel="0" collapsed="false">
      <c r="A80" s="49" t="s">
        <v>148</v>
      </c>
      <c r="B80" s="43" t="s">
        <v>149</v>
      </c>
      <c r="C80" s="47" t="n">
        <f aca="false">C81+C82+C83+C84+C85+C86+C87+C89+C90+C91+C92+C93+C94+C95+C96+C97+C98+C99+C100+C101+C102+C103+C104+C105+C106+C107+C108+C109+C110+C111+C112+C113+C114+C115+C116+C117+C118</f>
        <v>303152.95</v>
      </c>
      <c r="D80" s="20" t="n">
        <f aca="false">D81+D82+D83+D84+D85+D86+D87+D88+D89+D90+D91+D92+D93+D94+D95+D96+D97+D98+D99+D100+D101+D102+D103+D106+D107+D108+D110+D111+D112+D113+D114+D114+D115+D117+D118</f>
        <v>352068.2</v>
      </c>
      <c r="E80" s="20" t="n">
        <f aca="false">E81+E82+E83+E84+E85+E86+E87+E88+E89+E90+E91+E92+E93+E94+E95+E96+E97+E98+E99+E100+E101+E102+E103+E106+E107+E108+E110+E111+E112+E113+E114+E114+E115+E117+E118</f>
        <v>154591.2</v>
      </c>
    </row>
    <row r="81" customFormat="false" ht="64.5" hidden="true" customHeight="true" outlineLevel="0" collapsed="false">
      <c r="A81" s="58"/>
      <c r="B81" s="43" t="s">
        <v>150</v>
      </c>
      <c r="C81" s="47" t="n">
        <v>17820</v>
      </c>
      <c r="D81" s="20"/>
      <c r="E81" s="20"/>
    </row>
    <row r="82" customFormat="false" ht="40.5" hidden="true" customHeight="true" outlineLevel="0" collapsed="false">
      <c r="A82" s="49"/>
      <c r="B82" s="43" t="s">
        <v>151</v>
      </c>
      <c r="C82" s="20" t="n">
        <f aca="false">3961.7+1000+750</f>
        <v>5711.7</v>
      </c>
      <c r="D82" s="20" t="n">
        <v>0</v>
      </c>
      <c r="E82" s="20" t="n">
        <v>0</v>
      </c>
    </row>
    <row r="83" customFormat="false" ht="40.5" hidden="true" customHeight="true" outlineLevel="0" collapsed="false">
      <c r="A83" s="49"/>
      <c r="B83" s="43" t="s">
        <v>152</v>
      </c>
      <c r="C83" s="59" t="n">
        <v>3600</v>
      </c>
      <c r="D83" s="20" t="n">
        <v>3700</v>
      </c>
      <c r="E83" s="20" t="n">
        <v>2000</v>
      </c>
    </row>
    <row r="84" customFormat="false" ht="40.5" hidden="true" customHeight="true" outlineLevel="0" collapsed="false">
      <c r="A84" s="49"/>
      <c r="B84" s="43" t="s">
        <v>153</v>
      </c>
      <c r="C84" s="59" t="n">
        <v>1000</v>
      </c>
      <c r="D84" s="20" t="n">
        <v>1000</v>
      </c>
      <c r="E84" s="20" t="n">
        <v>0</v>
      </c>
    </row>
    <row r="85" customFormat="false" ht="40.5" hidden="true" customHeight="true" outlineLevel="0" collapsed="false">
      <c r="A85" s="49"/>
      <c r="B85" s="43" t="s">
        <v>154</v>
      </c>
      <c r="C85" s="59" t="n">
        <v>1222</v>
      </c>
      <c r="D85" s="20" t="n">
        <v>528</v>
      </c>
      <c r="E85" s="20" t="n">
        <v>528</v>
      </c>
    </row>
    <row r="86" customFormat="false" ht="40.5" hidden="true" customHeight="true" outlineLevel="0" collapsed="false">
      <c r="A86" s="49"/>
      <c r="B86" s="43" t="s">
        <v>104</v>
      </c>
      <c r="C86" s="60" t="n">
        <f aca="false">3600-3600</f>
        <v>0</v>
      </c>
      <c r="D86" s="56" t="n">
        <f aca="false">16200-16200</f>
        <v>0</v>
      </c>
      <c r="E86" s="20" t="n">
        <v>0</v>
      </c>
    </row>
    <row r="87" customFormat="false" ht="63.75" hidden="true" customHeight="true" outlineLevel="0" collapsed="false">
      <c r="A87" s="49"/>
      <c r="B87" s="61" t="s">
        <v>155</v>
      </c>
      <c r="C87" s="20" t="n">
        <v>0</v>
      </c>
      <c r="D87" s="20" t="n">
        <v>1925.9</v>
      </c>
      <c r="E87" s="20" t="n">
        <v>3235.4</v>
      </c>
    </row>
    <row r="88" customFormat="false" ht="39" hidden="true" customHeight="true" outlineLevel="0" collapsed="false">
      <c r="A88" s="49"/>
      <c r="B88" s="61" t="s">
        <v>156</v>
      </c>
      <c r="C88" s="20" t="n">
        <v>0</v>
      </c>
      <c r="D88" s="20" t="n">
        <v>1588</v>
      </c>
      <c r="E88" s="20" t="n">
        <v>992.5</v>
      </c>
    </row>
    <row r="89" customFormat="false" ht="120" hidden="true" customHeight="true" outlineLevel="0" collapsed="false">
      <c r="A89" s="49"/>
      <c r="B89" s="43" t="s">
        <v>157</v>
      </c>
      <c r="C89" s="20" t="n">
        <v>0</v>
      </c>
      <c r="D89" s="20" t="n">
        <v>9200</v>
      </c>
      <c r="E89" s="20" t="n">
        <v>0</v>
      </c>
    </row>
    <row r="90" customFormat="false" ht="42" hidden="true" customHeight="true" outlineLevel="0" collapsed="false">
      <c r="A90" s="49"/>
      <c r="B90" s="43" t="s">
        <v>158</v>
      </c>
      <c r="C90" s="20" t="n">
        <v>37566</v>
      </c>
      <c r="D90" s="20" t="n">
        <v>6266</v>
      </c>
      <c r="E90" s="20" t="n">
        <v>6266</v>
      </c>
      <c r="F90" s="48"/>
    </row>
    <row r="91" customFormat="false" ht="42.75" hidden="true" customHeight="true" outlineLevel="0" collapsed="false">
      <c r="A91" s="49"/>
      <c r="B91" s="61" t="s">
        <v>159</v>
      </c>
      <c r="C91" s="20" t="n">
        <v>191514.2</v>
      </c>
      <c r="D91" s="20" t="n">
        <v>319190.4</v>
      </c>
      <c r="E91" s="20" t="n">
        <v>127676.2</v>
      </c>
    </row>
    <row r="92" customFormat="false" ht="40.5" hidden="true" customHeight="true" outlineLevel="0" collapsed="false">
      <c r="A92" s="49"/>
      <c r="B92" s="43" t="s">
        <v>160</v>
      </c>
      <c r="C92" s="20" t="n">
        <v>347.8</v>
      </c>
      <c r="D92" s="20" t="n">
        <v>251.3</v>
      </c>
      <c r="E92" s="20" t="n">
        <v>251.3</v>
      </c>
    </row>
    <row r="93" customFormat="false" ht="40.5" hidden="true" customHeight="true" outlineLevel="0" collapsed="false">
      <c r="A93" s="49"/>
      <c r="B93" s="43" t="s">
        <v>161</v>
      </c>
      <c r="C93" s="20" t="n">
        <v>207.4</v>
      </c>
      <c r="D93" s="20" t="n">
        <v>207.4</v>
      </c>
      <c r="E93" s="20" t="n">
        <v>207.4</v>
      </c>
    </row>
    <row r="94" customFormat="false" ht="44.25" hidden="true" customHeight="true" outlineLevel="0" collapsed="false">
      <c r="A94" s="49"/>
      <c r="B94" s="62" t="s">
        <v>162</v>
      </c>
      <c r="C94" s="20" t="n">
        <v>1833.2</v>
      </c>
      <c r="D94" s="20" t="n">
        <v>1833.2</v>
      </c>
      <c r="E94" s="20" t="n">
        <v>1833.2</v>
      </c>
    </row>
    <row r="95" customFormat="false" ht="58.5" hidden="true" customHeight="true" outlineLevel="0" collapsed="false">
      <c r="A95" s="49"/>
      <c r="B95" s="43" t="s">
        <v>163</v>
      </c>
      <c r="C95" s="20" t="n">
        <v>900</v>
      </c>
      <c r="D95" s="20" t="n">
        <v>600</v>
      </c>
      <c r="E95" s="20" t="n">
        <v>600</v>
      </c>
    </row>
    <row r="96" customFormat="false" ht="78.75" hidden="true" customHeight="true" outlineLevel="0" collapsed="false">
      <c r="A96" s="49"/>
      <c r="B96" s="43" t="s">
        <v>164</v>
      </c>
      <c r="C96" s="20" t="n">
        <v>903.5</v>
      </c>
      <c r="D96" s="20" t="n">
        <v>903.5</v>
      </c>
      <c r="E96" s="20" t="n">
        <v>903.5</v>
      </c>
    </row>
    <row r="97" customFormat="false" ht="30.75" hidden="true" customHeight="true" outlineLevel="0" collapsed="false">
      <c r="A97" s="49"/>
      <c r="B97" s="61" t="s">
        <v>165</v>
      </c>
      <c r="C97" s="20" t="n">
        <v>3922</v>
      </c>
      <c r="D97" s="20" t="n">
        <v>0</v>
      </c>
      <c r="E97" s="20" t="n">
        <v>0</v>
      </c>
      <c r="F97" s="51"/>
    </row>
    <row r="98" customFormat="false" ht="42" hidden="true" customHeight="true" outlineLevel="0" collapsed="false">
      <c r="A98" s="49"/>
      <c r="B98" s="61" t="s">
        <v>166</v>
      </c>
      <c r="C98" s="20"/>
      <c r="D98" s="20"/>
      <c r="E98" s="20"/>
      <c r="F98" s="51"/>
    </row>
    <row r="99" customFormat="false" ht="42" hidden="true" customHeight="true" outlineLevel="0" collapsed="false">
      <c r="A99" s="49"/>
      <c r="B99" s="43" t="s">
        <v>167</v>
      </c>
      <c r="C99" s="20"/>
      <c r="D99" s="20"/>
      <c r="E99" s="20"/>
    </row>
    <row r="100" customFormat="false" ht="60.75" hidden="true" customHeight="true" outlineLevel="0" collapsed="false">
      <c r="A100" s="49"/>
      <c r="B100" s="43" t="s">
        <v>168</v>
      </c>
      <c r="C100" s="20"/>
      <c r="D100" s="20"/>
      <c r="E100" s="20"/>
    </row>
    <row r="101" customFormat="false" ht="60.75" hidden="true" customHeight="true" outlineLevel="0" collapsed="false">
      <c r="A101" s="49"/>
      <c r="B101" s="43" t="s">
        <v>169</v>
      </c>
      <c r="C101" s="20" t="n">
        <v>536.8</v>
      </c>
      <c r="D101" s="20" t="n">
        <v>536.8</v>
      </c>
      <c r="E101" s="20" t="n">
        <v>536.8</v>
      </c>
    </row>
    <row r="102" customFormat="false" ht="81.75" hidden="true" customHeight="true" outlineLevel="0" collapsed="false">
      <c r="A102" s="49"/>
      <c r="B102" s="28" t="s">
        <v>170</v>
      </c>
      <c r="C102" s="63" t="n">
        <v>0</v>
      </c>
      <c r="D102" s="63" t="n">
        <v>0</v>
      </c>
      <c r="E102" s="63" t="n">
        <v>0</v>
      </c>
    </row>
    <row r="103" customFormat="false" ht="44.25" hidden="true" customHeight="true" outlineLevel="0" collapsed="false">
      <c r="A103" s="49"/>
      <c r="B103" s="43" t="s">
        <v>171</v>
      </c>
      <c r="C103" s="56" t="n">
        <f aca="false">902.8+290</f>
        <v>1192.8</v>
      </c>
      <c r="D103" s="20" t="n">
        <v>0</v>
      </c>
      <c r="E103" s="20" t="n">
        <v>0</v>
      </c>
    </row>
    <row r="104" customFormat="false" ht="44.25" hidden="true" customHeight="true" outlineLevel="0" collapsed="false">
      <c r="A104" s="49"/>
      <c r="B104" s="43" t="s">
        <v>172</v>
      </c>
      <c r="C104" s="56" t="n">
        <v>50</v>
      </c>
      <c r="D104" s="20" t="n">
        <v>0</v>
      </c>
      <c r="E104" s="20" t="n">
        <v>0</v>
      </c>
    </row>
    <row r="105" customFormat="false" ht="44.25" hidden="true" customHeight="true" outlineLevel="0" collapsed="false">
      <c r="A105" s="49"/>
      <c r="B105" s="43" t="s">
        <v>173</v>
      </c>
      <c r="C105" s="56" t="n">
        <v>2459.8</v>
      </c>
      <c r="D105" s="20" t="n">
        <v>0</v>
      </c>
      <c r="E105" s="20" t="n">
        <v>0</v>
      </c>
    </row>
    <row r="106" customFormat="false" ht="84" hidden="true" customHeight="true" outlineLevel="0" collapsed="false">
      <c r="A106" s="49"/>
      <c r="B106" s="43" t="s">
        <v>174</v>
      </c>
      <c r="C106" s="20" t="n">
        <v>1947.6</v>
      </c>
      <c r="D106" s="20" t="n">
        <v>1947.6</v>
      </c>
      <c r="E106" s="20" t="n">
        <v>1947.6</v>
      </c>
    </row>
    <row r="107" customFormat="false" ht="27" hidden="true" customHeight="true" outlineLevel="0" collapsed="false">
      <c r="A107" s="49"/>
      <c r="B107" s="43" t="s">
        <v>175</v>
      </c>
      <c r="C107" s="20" t="n">
        <v>5223.2</v>
      </c>
      <c r="D107" s="56" t="n">
        <f aca="false">5223.2-5223.2</f>
        <v>0</v>
      </c>
      <c r="E107" s="20" t="n">
        <v>5223.2</v>
      </c>
    </row>
    <row r="108" customFormat="false" ht="27" hidden="true" customHeight="true" outlineLevel="0" collapsed="false">
      <c r="A108" s="49"/>
      <c r="B108" s="43" t="s">
        <v>176</v>
      </c>
      <c r="C108" s="20" t="n">
        <v>4392.6</v>
      </c>
      <c r="D108" s="20" t="n">
        <v>2161.1</v>
      </c>
      <c r="E108" s="20" t="n">
        <v>2161.1</v>
      </c>
    </row>
    <row r="109" customFormat="false" ht="39.75" hidden="true" customHeight="true" outlineLevel="0" collapsed="false">
      <c r="A109" s="49"/>
      <c r="B109" s="43" t="s">
        <v>177</v>
      </c>
      <c r="C109" s="56" t="n">
        <v>924.7</v>
      </c>
      <c r="D109" s="20" t="n">
        <v>0</v>
      </c>
      <c r="E109" s="20" t="n">
        <v>0</v>
      </c>
    </row>
    <row r="110" customFormat="false" ht="43.5" hidden="true" customHeight="true" outlineLevel="0" collapsed="false">
      <c r="A110" s="49"/>
      <c r="B110" s="43" t="s">
        <v>178</v>
      </c>
      <c r="C110" s="20" t="n">
        <v>420.2</v>
      </c>
      <c r="D110" s="20" t="n">
        <v>229</v>
      </c>
      <c r="E110" s="20" t="n">
        <v>229</v>
      </c>
    </row>
    <row r="111" customFormat="false" ht="62.25" hidden="true" customHeight="true" outlineLevel="0" collapsed="false">
      <c r="A111" s="49"/>
      <c r="B111" s="43" t="s">
        <v>179</v>
      </c>
      <c r="C111" s="56" t="n">
        <f aca="false">7030.8-5350.1</f>
        <v>1680.7</v>
      </c>
      <c r="D111" s="20" t="n">
        <v>0</v>
      </c>
      <c r="E111" s="20" t="n">
        <v>0</v>
      </c>
    </row>
    <row r="112" customFormat="false" ht="62.25" hidden="true" customHeight="true" outlineLevel="0" collapsed="false">
      <c r="A112" s="49"/>
      <c r="B112" s="43" t="s">
        <v>169</v>
      </c>
      <c r="C112" s="20" t="n">
        <v>0</v>
      </c>
      <c r="D112" s="20" t="n">
        <v>0</v>
      </c>
      <c r="E112" s="20" t="n">
        <v>0</v>
      </c>
    </row>
    <row r="113" customFormat="false" ht="104.25" hidden="true" customHeight="true" outlineLevel="0" collapsed="false">
      <c r="A113" s="49"/>
      <c r="B113" s="43" t="s">
        <v>180</v>
      </c>
      <c r="C113" s="20" t="n">
        <v>2294.4</v>
      </c>
      <c r="D113" s="20" t="n">
        <v>0</v>
      </c>
      <c r="E113" s="20" t="n">
        <v>0</v>
      </c>
    </row>
    <row r="114" customFormat="false" ht="84.75" hidden="true" customHeight="true" outlineLevel="0" collapsed="false">
      <c r="A114" s="49"/>
      <c r="B114" s="43" t="s">
        <v>181</v>
      </c>
      <c r="C114" s="20" t="n">
        <v>81.5</v>
      </c>
      <c r="D114" s="20" t="n">
        <v>0</v>
      </c>
      <c r="E114" s="20" t="n">
        <v>0</v>
      </c>
    </row>
    <row r="115" customFormat="false" ht="62.25" hidden="true" customHeight="true" outlineLevel="0" collapsed="false">
      <c r="A115" s="49"/>
      <c r="B115" s="43" t="s">
        <v>182</v>
      </c>
      <c r="C115" s="56" t="n">
        <f aca="false">350-350</f>
        <v>0</v>
      </c>
      <c r="D115" s="20" t="n">
        <v>0</v>
      </c>
      <c r="E115" s="20" t="n">
        <v>0</v>
      </c>
    </row>
    <row r="116" customFormat="false" ht="62.25" hidden="true" customHeight="true" outlineLevel="0" collapsed="false">
      <c r="A116" s="49"/>
      <c r="B116" s="43" t="s">
        <v>183</v>
      </c>
      <c r="C116" s="56" t="n">
        <v>350</v>
      </c>
      <c r="D116" s="20"/>
      <c r="E116" s="20"/>
    </row>
    <row r="117" customFormat="false" ht="77.25" hidden="true" customHeight="true" outlineLevel="0" collapsed="false">
      <c r="A117" s="49"/>
      <c r="B117" s="43" t="s">
        <v>184</v>
      </c>
      <c r="C117" s="20" t="n">
        <v>3115.7</v>
      </c>
      <c r="D117" s="20" t="n">
        <v>0</v>
      </c>
      <c r="E117" s="20" t="n">
        <v>0</v>
      </c>
    </row>
    <row r="118" customFormat="false" ht="28.5" hidden="true" customHeight="true" outlineLevel="0" collapsed="false">
      <c r="A118" s="49"/>
      <c r="B118" s="43" t="s">
        <v>185</v>
      </c>
      <c r="C118" s="56" t="n">
        <f aca="false">8702.74+3232.41</f>
        <v>11935.15</v>
      </c>
      <c r="D118" s="20" t="n">
        <v>0</v>
      </c>
      <c r="E118" s="20" t="n">
        <v>0</v>
      </c>
    </row>
    <row r="119" customFormat="false" ht="23.25" hidden="false" customHeight="true" outlineLevel="0" collapsed="false">
      <c r="A119" s="34" t="s">
        <v>186</v>
      </c>
      <c r="B119" s="16" t="s">
        <v>187</v>
      </c>
      <c r="C119" s="17" t="n">
        <f aca="false">C125+C143+C144+C145+C151+C123+C146+C147+C148+C150+C149</f>
        <v>180366.151</v>
      </c>
      <c r="D119" s="17" t="n">
        <f aca="false">D125+D143+D144+D145+D151+D123+D146+D147+D148+D150+D149</f>
        <v>187100.4</v>
      </c>
      <c r="E119" s="17" t="n">
        <f aca="false">E125+E143+E144+E145+E151+E123+E146+E147+E148+E150+E149</f>
        <v>200304.314</v>
      </c>
    </row>
    <row r="120" customFormat="false" ht="42" hidden="true" customHeight="true" outlineLevel="0" collapsed="false">
      <c r="A120" s="64" t="s">
        <v>188</v>
      </c>
      <c r="B120" s="43" t="s">
        <v>189</v>
      </c>
      <c r="C120" s="20" t="n">
        <v>0</v>
      </c>
      <c r="D120" s="20" t="n">
        <v>0</v>
      </c>
      <c r="E120" s="20" t="n">
        <v>0</v>
      </c>
    </row>
    <row r="121" customFormat="false" ht="42.75" hidden="true" customHeight="true" outlineLevel="0" collapsed="false">
      <c r="A121" s="64" t="s">
        <v>190</v>
      </c>
      <c r="B121" s="43" t="s">
        <v>191</v>
      </c>
      <c r="C121" s="20"/>
      <c r="D121" s="20"/>
      <c r="E121" s="20"/>
    </row>
    <row r="122" customFormat="false" ht="63" hidden="true" customHeight="true" outlineLevel="0" collapsed="false">
      <c r="A122" s="64" t="s">
        <v>192</v>
      </c>
      <c r="B122" s="43" t="s">
        <v>193</v>
      </c>
      <c r="C122" s="20"/>
      <c r="D122" s="20"/>
      <c r="E122" s="20"/>
    </row>
    <row r="123" customFormat="false" ht="45" hidden="true" customHeight="true" outlineLevel="0" collapsed="false">
      <c r="A123" s="64" t="s">
        <v>194</v>
      </c>
      <c r="B123" s="43" t="s">
        <v>195</v>
      </c>
      <c r="C123" s="20" t="n">
        <v>0</v>
      </c>
      <c r="D123" s="20" t="n">
        <v>0</v>
      </c>
      <c r="E123" s="20" t="n">
        <v>0</v>
      </c>
    </row>
    <row r="124" customFormat="false" ht="60" hidden="true" customHeight="true" outlineLevel="0" collapsed="false">
      <c r="A124" s="64" t="s">
        <v>196</v>
      </c>
      <c r="B124" s="43" t="s">
        <v>197</v>
      </c>
      <c r="C124" s="20"/>
      <c r="D124" s="20"/>
      <c r="E124" s="20"/>
    </row>
    <row r="125" customFormat="false" ht="43.5" hidden="false" customHeight="true" outlineLevel="0" collapsed="false">
      <c r="A125" s="49" t="s">
        <v>198</v>
      </c>
      <c r="B125" s="43" t="s">
        <v>199</v>
      </c>
      <c r="C125" s="47" t="n">
        <f aca="false">C126+C127+C128+C129+C130+C131+C132+C133</f>
        <v>165773.9</v>
      </c>
      <c r="D125" s="20" t="n">
        <f aca="false">D126+D127+D128+D129+D130+D131+D132+D133</f>
        <v>177524.1</v>
      </c>
      <c r="E125" s="20" t="n">
        <f aca="false">E126+E127+E128+E129+E130+E131+E132+E133</f>
        <v>189076.8</v>
      </c>
    </row>
    <row r="126" customFormat="false" ht="117" hidden="true" customHeight="true" outlineLevel="0" collapsed="false">
      <c r="A126" s="65"/>
      <c r="B126" s="43" t="s">
        <v>200</v>
      </c>
      <c r="C126" s="20" t="n">
        <v>0</v>
      </c>
      <c r="D126" s="20" t="n">
        <v>0</v>
      </c>
      <c r="E126" s="20" t="n">
        <v>0</v>
      </c>
    </row>
    <row r="127" customFormat="false" ht="61.5" hidden="true" customHeight="true" outlineLevel="0" collapsed="false">
      <c r="A127" s="65"/>
      <c r="B127" s="43" t="s">
        <v>201</v>
      </c>
      <c r="C127" s="56" t="n">
        <f aca="false">3652.9+439.2</f>
        <v>4092.1</v>
      </c>
      <c r="D127" s="20" t="n">
        <v>3652.9</v>
      </c>
      <c r="E127" s="20" t="n">
        <v>3652.9</v>
      </c>
    </row>
    <row r="128" customFormat="false" ht="100.5" hidden="true" customHeight="true" outlineLevel="0" collapsed="false">
      <c r="A128" s="65"/>
      <c r="B128" s="43" t="s">
        <v>202</v>
      </c>
      <c r="C128" s="20" t="n">
        <v>186</v>
      </c>
      <c r="D128" s="20" t="n">
        <v>186</v>
      </c>
      <c r="E128" s="20" t="n">
        <v>186</v>
      </c>
    </row>
    <row r="129" customFormat="false" ht="101.25" hidden="true" customHeight="true" outlineLevel="0" collapsed="false">
      <c r="A129" s="65"/>
      <c r="B129" s="43" t="s">
        <v>203</v>
      </c>
      <c r="C129" s="20" t="n">
        <v>161.5</v>
      </c>
      <c r="D129" s="20" t="n">
        <v>161.5</v>
      </c>
      <c r="E129" s="20" t="n">
        <v>161.5</v>
      </c>
    </row>
    <row r="130" customFormat="false" ht="105" hidden="true" customHeight="true" outlineLevel="0" collapsed="false">
      <c r="A130" s="65"/>
      <c r="B130" s="43" t="s">
        <v>204</v>
      </c>
      <c r="C130" s="56" t="n">
        <f aca="false">150268.4+1665.9+1191.8</f>
        <v>153126.1</v>
      </c>
      <c r="D130" s="56" t="n">
        <f aca="false">162753.6+2383.5</f>
        <v>165137.1</v>
      </c>
      <c r="E130" s="56" t="n">
        <f aca="false">174306.3+2383.5</f>
        <v>176689.8</v>
      </c>
    </row>
    <row r="131" customFormat="false" ht="104.25" hidden="true" customHeight="true" outlineLevel="0" collapsed="false">
      <c r="A131" s="65"/>
      <c r="B131" s="43" t="s">
        <v>205</v>
      </c>
      <c r="C131" s="20" t="n">
        <v>594.8</v>
      </c>
      <c r="D131" s="20" t="n">
        <v>594.8</v>
      </c>
      <c r="E131" s="20" t="n">
        <v>594.8</v>
      </c>
    </row>
    <row r="132" customFormat="false" ht="116.25" hidden="true" customHeight="true" outlineLevel="0" collapsed="false">
      <c r="A132" s="65"/>
      <c r="B132" s="43" t="s">
        <v>206</v>
      </c>
      <c r="C132" s="20" t="n">
        <v>1711.7</v>
      </c>
      <c r="D132" s="20" t="n">
        <v>1960.7</v>
      </c>
      <c r="E132" s="20" t="n">
        <v>1960.7</v>
      </c>
    </row>
    <row r="133" customFormat="false" ht="32.25" hidden="true" customHeight="true" outlineLevel="0" collapsed="false">
      <c r="A133" s="65"/>
      <c r="B133" s="66" t="s">
        <v>207</v>
      </c>
      <c r="C133" s="67" t="n">
        <f aca="false">C135+C136+C137</f>
        <v>5901.7</v>
      </c>
      <c r="D133" s="67" t="n">
        <f aca="false">D135+D136</f>
        <v>5831.1</v>
      </c>
      <c r="E133" s="67" t="n">
        <f aca="false">E135+E136</f>
        <v>5831.1</v>
      </c>
    </row>
    <row r="134" customFormat="false" ht="81.75" hidden="true" customHeight="true" outlineLevel="0" collapsed="false">
      <c r="A134" s="65"/>
      <c r="B134" s="43" t="s">
        <v>208</v>
      </c>
      <c r="C134" s="20"/>
      <c r="D134" s="20"/>
      <c r="E134" s="20"/>
    </row>
    <row r="135" customFormat="false" ht="156" hidden="true" customHeight="true" outlineLevel="0" collapsed="false">
      <c r="A135" s="65"/>
      <c r="B135" s="43" t="s">
        <v>209</v>
      </c>
      <c r="C135" s="20" t="n">
        <v>1744.8</v>
      </c>
      <c r="D135" s="20" t="n">
        <v>1744.8</v>
      </c>
      <c r="E135" s="20" t="n">
        <v>1744.8</v>
      </c>
    </row>
    <row r="136" customFormat="false" ht="118.5" hidden="true" customHeight="true" outlineLevel="0" collapsed="false">
      <c r="A136" s="65"/>
      <c r="B136" s="43" t="s">
        <v>210</v>
      </c>
      <c r="C136" s="20" t="n">
        <v>4086.3</v>
      </c>
      <c r="D136" s="20" t="n">
        <v>4086.3</v>
      </c>
      <c r="E136" s="20" t="n">
        <v>4086.3</v>
      </c>
      <c r="I136" s="68"/>
    </row>
    <row r="137" customFormat="false" ht="118.5" hidden="true" customHeight="true" outlineLevel="0" collapsed="false">
      <c r="A137" s="65"/>
      <c r="B137" s="43" t="s">
        <v>211</v>
      </c>
      <c r="C137" s="56" t="n">
        <v>70.6</v>
      </c>
      <c r="D137" s="20"/>
      <c r="E137" s="20"/>
      <c r="F137" s="5" t="s">
        <v>212</v>
      </c>
      <c r="I137" s="68"/>
    </row>
    <row r="138" customFormat="false" ht="81.75" hidden="true" customHeight="true" outlineLevel="0" collapsed="false">
      <c r="A138" s="65"/>
      <c r="B138" s="43" t="s">
        <v>213</v>
      </c>
      <c r="C138" s="20"/>
      <c r="D138" s="20"/>
      <c r="E138" s="20"/>
      <c r="I138" s="68"/>
    </row>
    <row r="139" customFormat="false" ht="24.75" hidden="true" customHeight="true" outlineLevel="0" collapsed="false">
      <c r="A139" s="65"/>
      <c r="B139" s="43" t="s">
        <v>214</v>
      </c>
      <c r="C139" s="20"/>
      <c r="D139" s="20"/>
      <c r="E139" s="20"/>
    </row>
    <row r="140" customFormat="false" ht="78.75" hidden="true" customHeight="true" outlineLevel="0" collapsed="false">
      <c r="A140" s="65"/>
      <c r="B140" s="69" t="s">
        <v>215</v>
      </c>
      <c r="C140" s="20"/>
      <c r="D140" s="20"/>
      <c r="E140" s="20"/>
    </row>
    <row r="141" customFormat="false" ht="79.5" hidden="true" customHeight="true" outlineLevel="0" collapsed="false">
      <c r="A141" s="65"/>
      <c r="B141" s="69" t="s">
        <v>216</v>
      </c>
      <c r="C141" s="20"/>
      <c r="D141" s="20"/>
      <c r="E141" s="20"/>
    </row>
    <row r="142" customFormat="false" ht="82.5" hidden="true" customHeight="true" outlineLevel="0" collapsed="false">
      <c r="A142" s="65"/>
      <c r="B142" s="43" t="s">
        <v>217</v>
      </c>
      <c r="C142" s="20"/>
      <c r="D142" s="20"/>
      <c r="E142" s="20"/>
    </row>
    <row r="143" customFormat="false" ht="67.5" hidden="false" customHeight="true" outlineLevel="0" collapsed="false">
      <c r="A143" s="49" t="s">
        <v>218</v>
      </c>
      <c r="B143" s="43" t="s">
        <v>219</v>
      </c>
      <c r="C143" s="20" t="n">
        <v>800.6</v>
      </c>
      <c r="D143" s="20" t="n">
        <v>880</v>
      </c>
      <c r="E143" s="20" t="n">
        <v>960.8</v>
      </c>
    </row>
    <row r="144" customFormat="false" ht="102" hidden="true" customHeight="true" outlineLevel="0" collapsed="false">
      <c r="A144" s="64" t="s">
        <v>220</v>
      </c>
      <c r="B144" s="43" t="s">
        <v>221</v>
      </c>
      <c r="C144" s="20" t="n">
        <v>0</v>
      </c>
      <c r="D144" s="20" t="n">
        <v>0</v>
      </c>
      <c r="E144" s="20" t="n">
        <v>0</v>
      </c>
    </row>
    <row r="145" customFormat="false" ht="63" hidden="false" customHeight="true" outlineLevel="0" collapsed="false">
      <c r="A145" s="49" t="s">
        <v>222</v>
      </c>
      <c r="B145" s="53" t="s">
        <v>223</v>
      </c>
      <c r="C145" s="20" t="n">
        <v>1.79</v>
      </c>
      <c r="D145" s="20" t="n">
        <v>1.9</v>
      </c>
      <c r="E145" s="20" t="n">
        <v>12.15</v>
      </c>
    </row>
    <row r="146" customFormat="false" ht="59.25" hidden="true" customHeight="true" outlineLevel="0" collapsed="false">
      <c r="A146" s="64" t="s">
        <v>224</v>
      </c>
      <c r="B146" s="43" t="s">
        <v>225</v>
      </c>
      <c r="C146" s="20"/>
      <c r="D146" s="20"/>
      <c r="E146" s="20"/>
    </row>
    <row r="147" customFormat="false" ht="78.75" hidden="false" customHeight="true" outlineLevel="0" collapsed="false">
      <c r="A147" s="49" t="s">
        <v>226</v>
      </c>
      <c r="B147" s="43" t="s">
        <v>227</v>
      </c>
      <c r="C147" s="20" t="n">
        <v>0</v>
      </c>
      <c r="D147" s="20" t="n">
        <v>0</v>
      </c>
      <c r="E147" s="20" t="n">
        <v>1400</v>
      </c>
    </row>
    <row r="148" customFormat="false" ht="78.75" hidden="false" customHeight="true" outlineLevel="0" collapsed="false">
      <c r="A148" s="70" t="s">
        <v>228</v>
      </c>
      <c r="B148" s="71" t="s">
        <v>229</v>
      </c>
      <c r="C148" s="20" t="n">
        <f aca="false">626.261</f>
        <v>626.261</v>
      </c>
      <c r="D148" s="20" t="n">
        <v>626.3</v>
      </c>
      <c r="E148" s="20" t="n">
        <v>754.764</v>
      </c>
    </row>
    <row r="149" customFormat="false" ht="129" hidden="false" customHeight="true" outlineLevel="0" collapsed="false">
      <c r="A149" s="49" t="s">
        <v>230</v>
      </c>
      <c r="B149" s="43" t="s">
        <v>231</v>
      </c>
      <c r="C149" s="20" t="n">
        <f aca="false">6378.5+5068+116.8</f>
        <v>11563.3</v>
      </c>
      <c r="D149" s="20" t="n">
        <v>6467.7</v>
      </c>
      <c r="E149" s="20" t="n">
        <v>6500</v>
      </c>
      <c r="F149" s="68"/>
      <c r="G149" s="68"/>
      <c r="I149" s="68"/>
    </row>
    <row r="150" customFormat="false" ht="42.75" hidden="true" customHeight="true" outlineLevel="0" collapsed="false">
      <c r="A150" s="64" t="s">
        <v>232</v>
      </c>
      <c r="B150" s="23" t="s">
        <v>233</v>
      </c>
      <c r="C150" s="72"/>
      <c r="D150" s="72"/>
      <c r="E150" s="72"/>
    </row>
    <row r="151" customFormat="false" ht="41.25" hidden="false" customHeight="true" outlineLevel="0" collapsed="false">
      <c r="A151" s="49" t="s">
        <v>234</v>
      </c>
      <c r="B151" s="53" t="s">
        <v>235</v>
      </c>
      <c r="C151" s="20" t="n">
        <v>1600.3</v>
      </c>
      <c r="D151" s="20" t="n">
        <v>1600.4</v>
      </c>
      <c r="E151" s="20" t="n">
        <v>1599.8</v>
      </c>
    </row>
    <row r="152" customFormat="false" ht="21.75" hidden="false" customHeight="true" outlineLevel="0" collapsed="false">
      <c r="A152" s="34" t="s">
        <v>236</v>
      </c>
      <c r="B152" s="24" t="s">
        <v>237</v>
      </c>
      <c r="C152" s="17" t="n">
        <f aca="false">C153+C165</f>
        <v>7250</v>
      </c>
      <c r="D152" s="17" t="n">
        <f aca="false">D153+D165</f>
        <v>0</v>
      </c>
      <c r="E152" s="17" t="n">
        <f aca="false">E153+E165</f>
        <v>0</v>
      </c>
    </row>
    <row r="153" customFormat="false" ht="79.5" hidden="true" customHeight="true" outlineLevel="0" collapsed="false">
      <c r="A153" s="64" t="s">
        <v>238</v>
      </c>
      <c r="B153" s="23" t="s">
        <v>239</v>
      </c>
      <c r="C153" s="20" t="n">
        <f aca="false">C154+C155+C156+C157+C159+C160+C161+C163+C162+C158+C164</f>
        <v>0</v>
      </c>
      <c r="D153" s="20" t="n">
        <f aca="false">D154+D155+D156+D157+D159+D160+D161+D163+D162+D158+D164</f>
        <v>0</v>
      </c>
      <c r="E153" s="20" t="n">
        <f aca="false">E154+E155+E156+E157+E159+E160+E161+E163+E162+E158+E164</f>
        <v>0</v>
      </c>
    </row>
    <row r="154" customFormat="false" ht="39.75" hidden="true" customHeight="true" outlineLevel="0" collapsed="false">
      <c r="A154" s="64"/>
      <c r="B154" s="73" t="s">
        <v>240</v>
      </c>
      <c r="C154" s="74" t="n">
        <v>0</v>
      </c>
      <c r="D154" s="75" t="n">
        <v>0</v>
      </c>
      <c r="E154" s="75" t="n">
        <v>0</v>
      </c>
    </row>
    <row r="155" customFormat="false" ht="39.75" hidden="true" customHeight="true" outlineLevel="0" collapsed="false">
      <c r="A155" s="64"/>
      <c r="B155" s="73" t="s">
        <v>241</v>
      </c>
      <c r="C155" s="74" t="n">
        <v>0</v>
      </c>
      <c r="D155" s="75" t="n">
        <v>0</v>
      </c>
      <c r="E155" s="75" t="n">
        <v>0</v>
      </c>
    </row>
    <row r="156" customFormat="false" ht="40.5" hidden="true" customHeight="true" outlineLevel="0" collapsed="false">
      <c r="A156" s="64"/>
      <c r="B156" s="73" t="s">
        <v>242</v>
      </c>
      <c r="C156" s="74" t="n">
        <v>0</v>
      </c>
      <c r="D156" s="75" t="n">
        <v>0</v>
      </c>
      <c r="E156" s="75" t="n">
        <v>0</v>
      </c>
    </row>
    <row r="157" customFormat="false" ht="45" hidden="true" customHeight="true" outlineLevel="0" collapsed="false">
      <c r="A157" s="64"/>
      <c r="B157" s="73" t="s">
        <v>243</v>
      </c>
      <c r="C157" s="74" t="n">
        <v>0</v>
      </c>
      <c r="D157" s="75" t="n">
        <v>0</v>
      </c>
      <c r="E157" s="75" t="n">
        <v>0</v>
      </c>
    </row>
    <row r="158" customFormat="false" ht="99" hidden="true" customHeight="true" outlineLevel="0" collapsed="false">
      <c r="A158" s="64"/>
      <c r="B158" s="73" t="s">
        <v>244</v>
      </c>
      <c r="C158" s="74" t="n">
        <v>0</v>
      </c>
      <c r="D158" s="75" t="n">
        <v>0</v>
      </c>
      <c r="E158" s="75" t="n">
        <v>0</v>
      </c>
    </row>
    <row r="159" customFormat="false" ht="79.5" hidden="true" customHeight="true" outlineLevel="0" collapsed="false">
      <c r="A159" s="64"/>
      <c r="B159" s="73" t="s">
        <v>245</v>
      </c>
      <c r="C159" s="74" t="n">
        <v>0</v>
      </c>
      <c r="D159" s="75" t="n">
        <v>0</v>
      </c>
      <c r="E159" s="75" t="n">
        <v>0</v>
      </c>
    </row>
    <row r="160" customFormat="false" ht="42" hidden="true" customHeight="true" outlineLevel="0" collapsed="false">
      <c r="A160" s="64"/>
      <c r="B160" s="73" t="s">
        <v>246</v>
      </c>
      <c r="C160" s="74" t="n">
        <v>0</v>
      </c>
      <c r="D160" s="75" t="n">
        <v>0</v>
      </c>
      <c r="E160" s="75" t="n">
        <v>0</v>
      </c>
    </row>
    <row r="161" customFormat="false" ht="59.25" hidden="true" customHeight="true" outlineLevel="0" collapsed="false">
      <c r="A161" s="64"/>
      <c r="B161" s="73" t="s">
        <v>247</v>
      </c>
      <c r="C161" s="74" t="n">
        <v>0</v>
      </c>
      <c r="D161" s="75" t="n">
        <v>0</v>
      </c>
      <c r="E161" s="75" t="n">
        <v>0</v>
      </c>
    </row>
    <row r="162" customFormat="false" ht="42.75" hidden="true" customHeight="true" outlineLevel="0" collapsed="false">
      <c r="A162" s="64"/>
      <c r="B162" s="73" t="s">
        <v>248</v>
      </c>
      <c r="C162" s="74" t="n">
        <v>0</v>
      </c>
      <c r="D162" s="75" t="n">
        <v>0</v>
      </c>
      <c r="E162" s="75" t="n">
        <v>0</v>
      </c>
    </row>
    <row r="163" customFormat="false" ht="39.75" hidden="true" customHeight="true" outlineLevel="0" collapsed="false">
      <c r="A163" s="64"/>
      <c r="B163" s="73" t="s">
        <v>249</v>
      </c>
      <c r="C163" s="74" t="n">
        <v>0</v>
      </c>
      <c r="D163" s="75" t="n">
        <v>0</v>
      </c>
      <c r="E163" s="75" t="n">
        <v>0</v>
      </c>
    </row>
    <row r="164" customFormat="false" ht="39.75" hidden="true" customHeight="true" outlineLevel="0" collapsed="false">
      <c r="A164" s="64"/>
      <c r="B164" s="73" t="s">
        <v>250</v>
      </c>
      <c r="C164" s="74" t="n">
        <v>0</v>
      </c>
      <c r="D164" s="75" t="n">
        <v>0</v>
      </c>
      <c r="E164" s="75" t="n">
        <v>0</v>
      </c>
    </row>
    <row r="165" customFormat="false" ht="40.5" hidden="false" customHeight="true" outlineLevel="0" collapsed="false">
      <c r="A165" s="49" t="s">
        <v>251</v>
      </c>
      <c r="B165" s="43" t="s">
        <v>252</v>
      </c>
      <c r="C165" s="20" t="n">
        <f aca="false">C166</f>
        <v>7250</v>
      </c>
      <c r="D165" s="20" t="n">
        <v>0</v>
      </c>
      <c r="E165" s="20" t="n">
        <v>0</v>
      </c>
    </row>
    <row r="166" customFormat="false" ht="156.75" hidden="true" customHeight="true" outlineLevel="0" collapsed="false">
      <c r="A166" s="49"/>
      <c r="B166" s="43" t="s">
        <v>253</v>
      </c>
      <c r="C166" s="63" t="n">
        <v>7250</v>
      </c>
      <c r="D166" s="20" t="n">
        <v>0</v>
      </c>
      <c r="E166" s="20" t="n">
        <v>0</v>
      </c>
    </row>
    <row r="167" customFormat="false" ht="24.75" hidden="false" customHeight="true" outlineLevel="0" collapsed="false">
      <c r="A167" s="76" t="s">
        <v>254</v>
      </c>
      <c r="B167" s="77" t="s">
        <v>255</v>
      </c>
      <c r="C167" s="78" t="n">
        <f aca="false">C168+C169</f>
        <v>881.66</v>
      </c>
      <c r="D167" s="78" t="n">
        <f aca="false">D168</f>
        <v>0</v>
      </c>
      <c r="E167" s="78" t="n">
        <f aca="false">E168</f>
        <v>0</v>
      </c>
    </row>
    <row r="168" customFormat="false" ht="42.75" hidden="false" customHeight="true" outlineLevel="0" collapsed="false">
      <c r="A168" s="49" t="s">
        <v>256</v>
      </c>
      <c r="B168" s="43" t="s">
        <v>257</v>
      </c>
      <c r="C168" s="20" t="n">
        <v>881.66</v>
      </c>
      <c r="D168" s="20" t="n">
        <v>0</v>
      </c>
      <c r="E168" s="20" t="n">
        <v>0</v>
      </c>
    </row>
    <row r="169" customFormat="false" ht="42.75" hidden="false" customHeight="true" outlineLevel="0" collapsed="false">
      <c r="A169" s="49" t="s">
        <v>258</v>
      </c>
      <c r="B169" s="43" t="s">
        <v>259</v>
      </c>
      <c r="C169" s="47" t="n">
        <v>0</v>
      </c>
      <c r="D169" s="20" t="n">
        <v>0</v>
      </c>
      <c r="E169" s="20" t="n">
        <v>0</v>
      </c>
    </row>
    <row r="170" customFormat="false" ht="24.75" hidden="false" customHeight="true" outlineLevel="0" collapsed="false">
      <c r="A170" s="12" t="s">
        <v>260</v>
      </c>
      <c r="B170" s="12"/>
      <c r="C170" s="14" t="n">
        <f aca="false">C6+C45</f>
        <v>1039278.761</v>
      </c>
      <c r="D170" s="14" t="n">
        <f aca="false">D6+D45</f>
        <v>955085.3</v>
      </c>
      <c r="E170" s="14" t="n">
        <f aca="false">E6+E45</f>
        <v>742530.314</v>
      </c>
    </row>
  </sheetData>
  <mergeCells count="12">
    <mergeCell ref="A1:E1"/>
    <mergeCell ref="A2:E2"/>
    <mergeCell ref="C3:E3"/>
    <mergeCell ref="A4:B5"/>
    <mergeCell ref="C4:E4"/>
    <mergeCell ref="A54:A56"/>
    <mergeCell ref="A74:A75"/>
    <mergeCell ref="A77:A78"/>
    <mergeCell ref="A82:A118"/>
    <mergeCell ref="A126:A142"/>
    <mergeCell ref="A154:A164"/>
    <mergeCell ref="A170:B170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44" activePane="bottomLeft" state="frozen"/>
      <selection pane="topLeft" activeCell="A1" activeCellId="0" sqref="A1"/>
      <selection pane="bottomLeft" activeCell="E169" activeCellId="0" sqref="E16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80.25" hidden="false" customHeight="true" outlineLevel="0" collapsed="false">
      <c r="A1" s="7" t="s">
        <v>261</v>
      </c>
      <c r="B1" s="7"/>
      <c r="C1" s="7"/>
      <c r="D1" s="7"/>
      <c r="E1" s="7"/>
    </row>
    <row r="2" customFormat="false" ht="43.5" hidden="false" customHeight="true" outlineLevel="0" collapsed="false">
      <c r="A2" s="7" t="s">
        <v>262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79" t="s">
        <v>263</v>
      </c>
      <c r="D4" s="80" t="s">
        <v>264</v>
      </c>
      <c r="E4" s="80" t="s">
        <v>265</v>
      </c>
    </row>
    <row r="5" customFormat="false" ht="32.25" hidden="false" customHeight="true" outlineLevel="0" collapsed="false">
      <c r="A5" s="10"/>
      <c r="B5" s="10"/>
      <c r="C5" s="79"/>
      <c r="D5" s="80"/>
      <c r="E5" s="80"/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97090</v>
      </c>
      <c r="E6" s="14" t="n">
        <f aca="false">E7+E9+E14+E18+E24+E25+E35+E36+E39+E43+E44</f>
        <v>0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49162</v>
      </c>
      <c r="E7" s="17" t="n">
        <f aca="false">E8</f>
        <v>0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49162</v>
      </c>
      <c r="E8" s="20" t="n">
        <f aca="false">D8-C8</f>
        <v>0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0878</v>
      </c>
      <c r="E9" s="17" t="n">
        <f aca="false">D9-C9</f>
        <v>0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0715</v>
      </c>
      <c r="E14" s="17" t="n">
        <f aca="false">E15+E16+E17</f>
        <v>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0244+9312</f>
        <v>19556</v>
      </c>
      <c r="E15" s="20" t="n">
        <f aca="false">D15-C15</f>
        <v>0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85</v>
      </c>
      <c r="E16" s="20" t="n">
        <f aca="false">D16-C16</f>
        <v>0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74</v>
      </c>
      <c r="E17" s="20" t="n">
        <f aca="false">D17-C17</f>
        <v>0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150</v>
      </c>
      <c r="E18" s="17" t="n">
        <f aca="false">E19+E21</f>
        <v>0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870</v>
      </c>
      <c r="E19" s="17" t="n">
        <f aca="false">E20</f>
        <v>0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870</v>
      </c>
      <c r="E20" s="20" t="n">
        <f aca="false">D20-C20</f>
        <v>0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f aca="false">D22-C22</f>
        <v>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f aca="false">D23-C23</f>
        <v>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f aca="false">D24-C24</f>
        <v>0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0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f aca="false">D26-C26</f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f aca="false">D27-C27</f>
        <v>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f aca="false">D28-C28</f>
        <v>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f aca="false">D29-C29</f>
        <v>0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f aca="false">D30-C30</f>
        <v>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f aca="false">D31-C31</f>
        <v>0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f aca="false">D32-C32</f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f aca="false">D33-C33</f>
        <v>0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f aca="false">D34-C34</f>
        <v>0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459</v>
      </c>
      <c r="E35" s="17" t="n">
        <f aca="false">D35-C35</f>
        <v>0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0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f aca="false">D37-C37</f>
        <v>0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f aca="false">D38-C38</f>
        <v>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0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f aca="false">D40-C40</f>
        <v>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f aca="false">D41-C41</f>
        <v>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f aca="false">D42-C42</f>
        <v>0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f aca="false">D43-C43</f>
        <v>0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f aca="false">D44-C44</f>
        <v>0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+C165</f>
        <v>841003.911</v>
      </c>
      <c r="D45" s="14" t="n">
        <f aca="false">D46+D165</f>
        <v>842188.761</v>
      </c>
      <c r="E45" s="14" t="n">
        <f aca="false">E46</f>
        <v>1184.94999999999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17+C150</f>
        <v>840122.251</v>
      </c>
      <c r="D46" s="17" t="n">
        <f aca="false">D47+D51+D117+D150</f>
        <v>841307.101</v>
      </c>
      <c r="E46" s="17" t="n">
        <f aca="false">E47+E51+E117+E150+E165+0.1</f>
        <v>1184.94999999999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58629.4</v>
      </c>
      <c r="D47" s="17" t="n">
        <f aca="false">D49+D48+D50</f>
        <v>173029.6</v>
      </c>
      <c r="E47" s="17" t="n">
        <f aca="false">E49+E48+E50</f>
        <v>14400.2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47" t="n">
        <v>80411.3</v>
      </c>
      <c r="D49" s="47" t="n">
        <f aca="false">64011.3+6400+10000+12350</f>
        <v>92761.3</v>
      </c>
      <c r="E49" s="20" t="n">
        <f aca="false">D49-C49</f>
        <v>12350</v>
      </c>
    </row>
    <row r="50" customFormat="false" ht="57.75" hidden="false" customHeight="true" outlineLevel="0" collapsed="false">
      <c r="A50" s="42" t="s">
        <v>95</v>
      </c>
      <c r="B50" s="44" t="s">
        <v>96</v>
      </c>
      <c r="C50" s="20" t="n">
        <v>78218.1</v>
      </c>
      <c r="D50" s="20" t="n">
        <f aca="false">78218.1+2050.2</f>
        <v>80268.3</v>
      </c>
      <c r="E50" s="20" t="n">
        <f aca="false">D50-C50</f>
        <v>2050.2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6+C57+C58+C59+C61+C64+C66+C68+C69+C72+C75+C79</f>
        <v>500763.1</v>
      </c>
      <c r="D51" s="17" t="n">
        <f aca="false">D54+D53+D66+D67+D72+D79+D69+D75+D68+D78+D58+D59+D61+D65+D64+D63+D62+D60+D52</f>
        <v>480661.35</v>
      </c>
      <c r="E51" s="17" t="n">
        <f aca="false">E53+E54+E66+E67+E77+E79+E76+E69+E72+E75+E68+E78+E58+E59+E61+E65+E64+E63+E62+E60+E52</f>
        <v>-20101.75</v>
      </c>
    </row>
    <row r="52" customFormat="false" ht="44.25" hidden="true" customHeight="true" outlineLevel="0" collapsed="false">
      <c r="A52" s="45" t="s">
        <v>99</v>
      </c>
      <c r="B52" s="46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7"/>
      <c r="D53" s="20" t="n">
        <v>0</v>
      </c>
      <c r="E53" s="20" t="n">
        <v>0</v>
      </c>
      <c r="F53" s="48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v>0</v>
      </c>
      <c r="D54" s="20" t="n">
        <f aca="false">D55</f>
        <v>3600</v>
      </c>
      <c r="E54" s="20" t="n">
        <f aca="false">D54-C54</f>
        <v>3600</v>
      </c>
    </row>
    <row r="55" customFormat="false" ht="40.5" hidden="false" customHeight="true" outlineLevel="0" collapsed="false">
      <c r="A55" s="42"/>
      <c r="B55" s="43" t="s">
        <v>104</v>
      </c>
      <c r="C55" s="20"/>
      <c r="D55" s="20" t="n">
        <v>3600</v>
      </c>
      <c r="E55" s="20" t="n">
        <f aca="false">D55-C55</f>
        <v>3600</v>
      </c>
    </row>
    <row r="56" customFormat="false" ht="59.25" hidden="true" customHeight="true" outlineLevel="0" collapsed="false">
      <c r="A56" s="49" t="s">
        <v>106</v>
      </c>
      <c r="B56" s="43" t="s">
        <v>107</v>
      </c>
      <c r="C56" s="47" t="n">
        <v>0</v>
      </c>
      <c r="D56" s="47" t="n">
        <v>0</v>
      </c>
      <c r="E56" s="20" t="n">
        <f aca="false">D56-C56</f>
        <v>0</v>
      </c>
      <c r="F56" s="48"/>
    </row>
    <row r="57" customFormat="false" ht="63" hidden="true" customHeight="true" outlineLevel="0" collapsed="false">
      <c r="A57" s="50" t="s">
        <v>108</v>
      </c>
      <c r="B57" s="43" t="s">
        <v>109</v>
      </c>
      <c r="C57" s="47" t="n">
        <v>0</v>
      </c>
      <c r="D57" s="47" t="n">
        <v>0</v>
      </c>
      <c r="E57" s="20" t="n">
        <f aca="false">D57-C57</f>
        <v>0</v>
      </c>
      <c r="F57" s="48"/>
    </row>
    <row r="58" customFormat="false" ht="118.5" hidden="false" customHeight="true" outlineLevel="0" collapsed="false">
      <c r="A58" s="42" t="s">
        <v>110</v>
      </c>
      <c r="B58" s="43" t="s">
        <v>111</v>
      </c>
      <c r="C58" s="47" t="n">
        <v>35427.3</v>
      </c>
      <c r="D58" s="47" t="n">
        <f aca="false">34965.4+461.9</f>
        <v>35427.3</v>
      </c>
      <c r="E58" s="20" t="n">
        <f aca="false">D58-C58</f>
        <v>0</v>
      </c>
      <c r="F58" s="51"/>
    </row>
    <row r="59" customFormat="false" ht="108" hidden="false" customHeight="true" outlineLevel="0" collapsed="false">
      <c r="A59" s="42" t="s">
        <v>112</v>
      </c>
      <c r="B59" s="43" t="s">
        <v>113</v>
      </c>
      <c r="C59" s="47" t="n">
        <v>113802.4</v>
      </c>
      <c r="D59" s="47" t="n">
        <f aca="false">123833.1-10030.7-31161.3</f>
        <v>82641.1</v>
      </c>
      <c r="E59" s="20" t="n">
        <f aca="false">D59-C59</f>
        <v>-31161.3</v>
      </c>
      <c r="F59" s="51"/>
    </row>
    <row r="60" customFormat="false" ht="64.5" hidden="true" customHeight="true" outlineLevel="0" collapsed="false">
      <c r="A60" s="22" t="s">
        <v>114</v>
      </c>
      <c r="B60" s="43" t="s">
        <v>115</v>
      </c>
      <c r="C60" s="20" t="n">
        <v>0</v>
      </c>
      <c r="D60" s="20" t="n">
        <v>0</v>
      </c>
      <c r="E60" s="20" t="n">
        <f aca="false">D60-C60</f>
        <v>0</v>
      </c>
    </row>
    <row r="61" customFormat="false" ht="96.75" hidden="false" customHeight="true" outlineLevel="0" collapsed="false">
      <c r="A61" s="42" t="s">
        <v>116</v>
      </c>
      <c r="B61" s="52" t="s">
        <v>117</v>
      </c>
      <c r="C61" s="20" t="n">
        <v>2213.7</v>
      </c>
      <c r="D61" s="20" t="n">
        <v>2213.7</v>
      </c>
      <c r="E61" s="20" t="n">
        <f aca="false">D61-C61</f>
        <v>0</v>
      </c>
    </row>
    <row r="62" customFormat="false" ht="57" hidden="true" customHeight="true" outlineLevel="0" collapsed="false">
      <c r="A62" s="22" t="s">
        <v>118</v>
      </c>
      <c r="B62" s="52" t="s">
        <v>119</v>
      </c>
      <c r="C62" s="20" t="n">
        <v>0</v>
      </c>
      <c r="D62" s="20" t="n">
        <v>0</v>
      </c>
      <c r="E62" s="20" t="n">
        <f aca="false">D62-C62</f>
        <v>0</v>
      </c>
    </row>
    <row r="63" customFormat="false" ht="39" hidden="true" customHeight="true" outlineLevel="0" collapsed="false">
      <c r="A63" s="22" t="s">
        <v>120</v>
      </c>
      <c r="B63" s="52" t="s">
        <v>121</v>
      </c>
      <c r="C63" s="20" t="n">
        <v>0</v>
      </c>
      <c r="D63" s="20" t="n">
        <v>0</v>
      </c>
      <c r="E63" s="20" t="n">
        <f aca="false">D63-C63</f>
        <v>0</v>
      </c>
    </row>
    <row r="64" customFormat="false" ht="62.25" hidden="false" customHeight="true" outlineLevel="0" collapsed="false">
      <c r="A64" s="42" t="s">
        <v>122</v>
      </c>
      <c r="B64" s="53" t="s">
        <v>123</v>
      </c>
      <c r="C64" s="20" t="n">
        <v>7058.8</v>
      </c>
      <c r="D64" s="20" t="n">
        <v>7058.8</v>
      </c>
      <c r="E64" s="20" t="n">
        <f aca="false">D64-C64</f>
        <v>0</v>
      </c>
    </row>
    <row r="65" customFormat="false" ht="60" hidden="true" customHeight="true" outlineLevel="0" collapsed="false">
      <c r="A65" s="22" t="s">
        <v>124</v>
      </c>
      <c r="B65" s="43" t="s">
        <v>125</v>
      </c>
      <c r="C65" s="20" t="n">
        <v>0</v>
      </c>
      <c r="D65" s="20" t="n">
        <v>0</v>
      </c>
      <c r="E65" s="20" t="n">
        <f aca="false">D65-C65</f>
        <v>0</v>
      </c>
    </row>
    <row r="66" customFormat="false" ht="40.5" hidden="false" customHeight="true" outlineLevel="0" collapsed="false">
      <c r="A66" s="42" t="s">
        <v>126</v>
      </c>
      <c r="B66" s="43" t="s">
        <v>127</v>
      </c>
      <c r="C66" s="20" t="n">
        <v>429.8</v>
      </c>
      <c r="D66" s="20" t="n">
        <v>429.8</v>
      </c>
      <c r="E66" s="20" t="n">
        <f aca="false">D66-C66</f>
        <v>0</v>
      </c>
    </row>
    <row r="67" customFormat="false" ht="42.75" hidden="true" customHeight="true" outlineLevel="0" collapsed="false">
      <c r="A67" s="22" t="s">
        <v>128</v>
      </c>
      <c r="B67" s="43" t="s">
        <v>129</v>
      </c>
      <c r="C67" s="20" t="n">
        <v>0</v>
      </c>
      <c r="D67" s="20" t="n">
        <v>0</v>
      </c>
      <c r="E67" s="20" t="n">
        <f aca="false">D67-C67</f>
        <v>0</v>
      </c>
    </row>
    <row r="68" customFormat="false" ht="29.25" hidden="true" customHeight="true" outlineLevel="0" collapsed="false">
      <c r="A68" s="42" t="s">
        <v>130</v>
      </c>
      <c r="B68" s="43" t="s">
        <v>131</v>
      </c>
      <c r="C68" s="20" t="n">
        <v>0</v>
      </c>
      <c r="D68" s="20" t="n">
        <v>0</v>
      </c>
      <c r="E68" s="20" t="n">
        <f aca="false">D68-C68</f>
        <v>0</v>
      </c>
    </row>
    <row r="69" customFormat="false" ht="44.25" hidden="false" customHeight="true" outlineLevel="0" collapsed="false">
      <c r="A69" s="42" t="s">
        <v>132</v>
      </c>
      <c r="B69" s="43" t="s">
        <v>133</v>
      </c>
      <c r="C69" s="20" t="n">
        <v>5103.7</v>
      </c>
      <c r="D69" s="20" t="n">
        <v>5103.7</v>
      </c>
      <c r="E69" s="20" t="n">
        <f aca="false">D69-C69</f>
        <v>0</v>
      </c>
    </row>
    <row r="70" customFormat="false" ht="84" hidden="true" customHeight="true" outlineLevel="0" collapsed="false">
      <c r="A70" s="42"/>
      <c r="B70" s="43" t="s">
        <v>134</v>
      </c>
      <c r="C70" s="20" t="n">
        <v>2600.4</v>
      </c>
      <c r="D70" s="20" t="n">
        <f aca="false">934.5+2015.3</f>
        <v>2949.8</v>
      </c>
      <c r="E70" s="20" t="n">
        <f aca="false">D70-C70</f>
        <v>349.4</v>
      </c>
    </row>
    <row r="71" customFormat="false" ht="84.75" hidden="true" customHeight="true" outlineLevel="0" collapsed="false">
      <c r="A71" s="42"/>
      <c r="B71" s="43" t="s">
        <v>135</v>
      </c>
      <c r="C71" s="20" t="n">
        <f aca="false">2165.8-2165.8</f>
        <v>0</v>
      </c>
      <c r="D71" s="20" t="n">
        <v>0</v>
      </c>
      <c r="E71" s="20" t="n">
        <f aca="false">D71-C71</f>
        <v>0</v>
      </c>
    </row>
    <row r="72" customFormat="false" ht="46.5" hidden="false" customHeight="true" outlineLevel="0" collapsed="false">
      <c r="A72" s="81" t="s">
        <v>136</v>
      </c>
      <c r="B72" s="43" t="s">
        <v>137</v>
      </c>
      <c r="C72" s="20" t="n">
        <v>194.5</v>
      </c>
      <c r="D72" s="20" t="n">
        <f aca="false">D73+D74</f>
        <v>194.5</v>
      </c>
      <c r="E72" s="20" t="n">
        <f aca="false">D72-C72</f>
        <v>0</v>
      </c>
    </row>
    <row r="73" customFormat="false" ht="46.5" hidden="true" customHeight="true" outlineLevel="0" collapsed="false">
      <c r="A73" s="82"/>
      <c r="B73" s="23" t="s">
        <v>138</v>
      </c>
      <c r="C73" s="56" t="n">
        <v>0</v>
      </c>
      <c r="D73" s="56" t="n">
        <v>64.8</v>
      </c>
      <c r="E73" s="56" t="n">
        <f aca="false">D73-C73</f>
        <v>64.8</v>
      </c>
    </row>
    <row r="74" customFormat="false" ht="46.5" hidden="true" customHeight="true" outlineLevel="0" collapsed="false">
      <c r="A74" s="82"/>
      <c r="B74" s="23" t="s">
        <v>139</v>
      </c>
      <c r="C74" s="56" t="n">
        <v>0</v>
      </c>
      <c r="D74" s="56" t="n">
        <v>129.7</v>
      </c>
      <c r="E74" s="56" t="n">
        <f aca="false">D74-C74</f>
        <v>129.7</v>
      </c>
    </row>
    <row r="75" customFormat="false" ht="39.75" hidden="false" customHeight="true" outlineLevel="0" collapsed="false">
      <c r="A75" s="57" t="s">
        <v>140</v>
      </c>
      <c r="B75" s="43" t="s">
        <v>141</v>
      </c>
      <c r="C75" s="20" t="n">
        <f aca="false">C76</f>
        <v>40839.5</v>
      </c>
      <c r="D75" s="20" t="n">
        <f aca="false">D76+D77</f>
        <v>40839.5</v>
      </c>
      <c r="E75" s="20" t="n">
        <f aca="false">D75-C75</f>
        <v>0</v>
      </c>
    </row>
    <row r="76" customFormat="false" ht="42.75" hidden="true" customHeight="true" outlineLevel="0" collapsed="false">
      <c r="A76" s="42"/>
      <c r="B76" s="43" t="s">
        <v>142</v>
      </c>
      <c r="C76" s="20" t="n">
        <v>40839.5</v>
      </c>
      <c r="D76" s="20" t="n">
        <v>40839.5</v>
      </c>
      <c r="E76" s="20" t="n">
        <f aca="false">D76-C76</f>
        <v>0</v>
      </c>
      <c r="F76" s="5" t="s">
        <v>143</v>
      </c>
    </row>
    <row r="77" customFormat="false" ht="81.75" hidden="true" customHeight="true" outlineLevel="0" collapsed="false">
      <c r="A77" s="42"/>
      <c r="B77" s="43" t="s">
        <v>144</v>
      </c>
      <c r="C77" s="20" t="n">
        <v>0</v>
      </c>
      <c r="D77" s="20" t="n">
        <v>0</v>
      </c>
      <c r="E77" s="20" t="n">
        <f aca="false">D77-C77</f>
        <v>0</v>
      </c>
      <c r="F77" s="5" t="s">
        <v>145</v>
      </c>
    </row>
    <row r="78" customFormat="false" ht="87" hidden="true" customHeight="true" outlineLevel="0" collapsed="false">
      <c r="A78" s="22" t="s">
        <v>146</v>
      </c>
      <c r="B78" s="43" t="s">
        <v>147</v>
      </c>
      <c r="C78" s="20" t="n">
        <v>0</v>
      </c>
      <c r="D78" s="20" t="n">
        <v>0</v>
      </c>
      <c r="E78" s="20" t="n">
        <f aca="false">D78-C78</f>
        <v>0</v>
      </c>
    </row>
    <row r="79" customFormat="false" ht="24.75" hidden="false" customHeight="true" outlineLevel="0" collapsed="false">
      <c r="A79" s="49" t="s">
        <v>148</v>
      </c>
      <c r="B79" s="43" t="s">
        <v>149</v>
      </c>
      <c r="C79" s="47" t="n">
        <f aca="false">C80+C81+C82+C83+C84+C85+C86+C87+C88+C89+C90+C91+C92+C93+C94+C95+C96+C97+C98+C99+C100+C101+C102+C103+C104+C105+C106+C107+C108+C109+C110+C111+C112+C113+C114+C115+C116</f>
        <v>295693.4</v>
      </c>
      <c r="D79" s="20" t="n">
        <f aca="false">D80+D81+D82+D83+D84+D85+D86+D87+D88+D89+D90+D91+D92+D93+D94+D95+D96+D97+D98+D99+D100+D101+D102+D103+D104+D105+D106+D107+D108+D109+D110+D111+D112+D113+D114+D115+D116</f>
        <v>303152.95</v>
      </c>
      <c r="E79" s="20" t="n">
        <f aca="false">E80+E81+E82+E83+E84+E85+E86+E87+E88+E89+E90+E91+E92+E93+E94+E95+E96+E97+E98+E99+E100+E101+E102+E103+E104+E105+E106+E107+E108+E109+E110+E111+E112+E113+E114+E115+E116</f>
        <v>7459.55</v>
      </c>
      <c r="I79" s="68" t="n">
        <f aca="false">D79-C79</f>
        <v>7459.55000000011</v>
      </c>
    </row>
    <row r="80" customFormat="false" ht="64.5" hidden="true" customHeight="true" outlineLevel="0" collapsed="false">
      <c r="A80" s="58"/>
      <c r="B80" s="43" t="s">
        <v>150</v>
      </c>
      <c r="C80" s="20" t="n">
        <v>17820</v>
      </c>
      <c r="D80" s="20" t="n">
        <v>17820</v>
      </c>
      <c r="E80" s="20" t="n">
        <f aca="false">D80-C80</f>
        <v>0</v>
      </c>
    </row>
    <row r="81" customFormat="false" ht="40.5" hidden="true" customHeight="true" outlineLevel="0" collapsed="false">
      <c r="A81" s="49"/>
      <c r="B81" s="43" t="s">
        <v>151</v>
      </c>
      <c r="C81" s="20" t="n">
        <v>4961.7</v>
      </c>
      <c r="D81" s="20" t="n">
        <f aca="false">3961.7+1000+750</f>
        <v>5711.7</v>
      </c>
      <c r="E81" s="56" t="n">
        <f aca="false">D81-C81</f>
        <v>750</v>
      </c>
    </row>
    <row r="82" customFormat="false" ht="40.5" hidden="true" customHeight="true" outlineLevel="0" collapsed="false">
      <c r="A82" s="49"/>
      <c r="B82" s="43" t="s">
        <v>152</v>
      </c>
      <c r="C82" s="20" t="n">
        <v>3600</v>
      </c>
      <c r="D82" s="59" t="n">
        <v>3600</v>
      </c>
      <c r="E82" s="20" t="n">
        <f aca="false">D82-C82</f>
        <v>0</v>
      </c>
    </row>
    <row r="83" customFormat="false" ht="40.5" hidden="true" customHeight="true" outlineLevel="0" collapsed="false">
      <c r="A83" s="49"/>
      <c r="B83" s="43" t="s">
        <v>153</v>
      </c>
      <c r="C83" s="20" t="n">
        <v>1000</v>
      </c>
      <c r="D83" s="59" t="n">
        <v>1000</v>
      </c>
      <c r="E83" s="20" t="n">
        <f aca="false">D83-C83</f>
        <v>0</v>
      </c>
    </row>
    <row r="84" customFormat="false" ht="40.5" hidden="true" customHeight="true" outlineLevel="0" collapsed="false">
      <c r="A84" s="49"/>
      <c r="B84" s="43" t="s">
        <v>154</v>
      </c>
      <c r="C84" s="20" t="n">
        <v>1222</v>
      </c>
      <c r="D84" s="59" t="n">
        <v>1222</v>
      </c>
      <c r="E84" s="20" t="n">
        <f aca="false">D84-C84</f>
        <v>0</v>
      </c>
    </row>
    <row r="85" customFormat="false" ht="40.5" hidden="true" customHeight="true" outlineLevel="0" collapsed="false">
      <c r="A85" s="49"/>
      <c r="B85" s="43" t="s">
        <v>104</v>
      </c>
      <c r="C85" s="20" t="n">
        <v>3600</v>
      </c>
      <c r="D85" s="59" t="n">
        <f aca="false">3600-3600</f>
        <v>0</v>
      </c>
      <c r="E85" s="56" t="n">
        <f aca="false">D85-C85</f>
        <v>-3600</v>
      </c>
    </row>
    <row r="86" customFormat="false" ht="63.75" hidden="true" customHeight="true" outlineLevel="0" collapsed="false">
      <c r="A86" s="49"/>
      <c r="B86" s="61" t="s">
        <v>155</v>
      </c>
      <c r="C86" s="20" t="n">
        <v>0</v>
      </c>
      <c r="D86" s="20" t="n">
        <v>0</v>
      </c>
      <c r="E86" s="20" t="n">
        <f aca="false">D86-C86</f>
        <v>0</v>
      </c>
    </row>
    <row r="87" customFormat="false" ht="120" hidden="true" customHeight="true" outlineLevel="0" collapsed="false">
      <c r="A87" s="49"/>
      <c r="B87" s="43" t="s">
        <v>157</v>
      </c>
      <c r="C87" s="20" t="n">
        <v>0</v>
      </c>
      <c r="D87" s="20" t="n">
        <v>0</v>
      </c>
      <c r="E87" s="20" t="n">
        <f aca="false">D87-C87</f>
        <v>0</v>
      </c>
    </row>
    <row r="88" customFormat="false" ht="42" hidden="true" customHeight="true" outlineLevel="0" collapsed="false">
      <c r="A88" s="49"/>
      <c r="B88" s="43" t="s">
        <v>158</v>
      </c>
      <c r="C88" s="20" t="n">
        <v>37566</v>
      </c>
      <c r="D88" s="20" t="n">
        <v>37566</v>
      </c>
      <c r="E88" s="20" t="n">
        <f aca="false">D88-C88</f>
        <v>0</v>
      </c>
      <c r="F88" s="48"/>
    </row>
    <row r="89" customFormat="false" ht="42.75" hidden="true" customHeight="true" outlineLevel="0" collapsed="false">
      <c r="A89" s="49"/>
      <c r="B89" s="61" t="s">
        <v>159</v>
      </c>
      <c r="C89" s="20" t="n">
        <v>191514.2</v>
      </c>
      <c r="D89" s="20" t="n">
        <v>191514.2</v>
      </c>
      <c r="E89" s="20" t="n">
        <f aca="false">D89-C89</f>
        <v>0</v>
      </c>
    </row>
    <row r="90" customFormat="false" ht="40.5" hidden="true" customHeight="true" outlineLevel="0" collapsed="false">
      <c r="A90" s="49"/>
      <c r="B90" s="43" t="s">
        <v>160</v>
      </c>
      <c r="C90" s="20" t="n">
        <v>347.8</v>
      </c>
      <c r="D90" s="20" t="n">
        <v>347.8</v>
      </c>
      <c r="E90" s="20" t="n">
        <f aca="false">D90-C90</f>
        <v>0</v>
      </c>
    </row>
    <row r="91" customFormat="false" ht="40.5" hidden="true" customHeight="true" outlineLevel="0" collapsed="false">
      <c r="A91" s="49"/>
      <c r="B91" s="43" t="s">
        <v>161</v>
      </c>
      <c r="C91" s="20" t="n">
        <v>207.4</v>
      </c>
      <c r="D91" s="20" t="n">
        <v>207.4</v>
      </c>
      <c r="E91" s="20" t="n">
        <f aca="false">D91-C91</f>
        <v>0</v>
      </c>
    </row>
    <row r="92" customFormat="false" ht="44.25" hidden="true" customHeight="true" outlineLevel="0" collapsed="false">
      <c r="A92" s="49"/>
      <c r="B92" s="62" t="s">
        <v>162</v>
      </c>
      <c r="C92" s="20" t="n">
        <v>1833.2</v>
      </c>
      <c r="D92" s="20" t="n">
        <v>1833.2</v>
      </c>
      <c r="E92" s="20" t="n">
        <f aca="false">D92-C92</f>
        <v>0</v>
      </c>
    </row>
    <row r="93" customFormat="false" ht="58.5" hidden="true" customHeight="true" outlineLevel="0" collapsed="false">
      <c r="A93" s="49"/>
      <c r="B93" s="43" t="s">
        <v>163</v>
      </c>
      <c r="C93" s="20" t="n">
        <v>900</v>
      </c>
      <c r="D93" s="20" t="n">
        <v>900</v>
      </c>
      <c r="E93" s="20" t="n">
        <f aca="false">D93-C93</f>
        <v>0</v>
      </c>
    </row>
    <row r="94" customFormat="false" ht="78.75" hidden="true" customHeight="true" outlineLevel="0" collapsed="false">
      <c r="A94" s="49"/>
      <c r="B94" s="43" t="s">
        <v>164</v>
      </c>
      <c r="C94" s="20" t="n">
        <v>903.5</v>
      </c>
      <c r="D94" s="20" t="n">
        <v>903.5</v>
      </c>
      <c r="E94" s="20" t="n">
        <f aca="false">D94-C94</f>
        <v>0</v>
      </c>
    </row>
    <row r="95" customFormat="false" ht="33" hidden="true" customHeight="true" outlineLevel="0" collapsed="false">
      <c r="A95" s="49"/>
      <c r="B95" s="61" t="s">
        <v>165</v>
      </c>
      <c r="C95" s="20" t="n">
        <v>3922</v>
      </c>
      <c r="D95" s="20" t="n">
        <v>3922</v>
      </c>
      <c r="E95" s="20" t="n">
        <f aca="false">D95-C95</f>
        <v>0</v>
      </c>
      <c r="F95" s="51"/>
    </row>
    <row r="96" customFormat="false" ht="42" hidden="true" customHeight="true" outlineLevel="0" collapsed="false">
      <c r="A96" s="49"/>
      <c r="B96" s="61" t="s">
        <v>166</v>
      </c>
      <c r="C96" s="20"/>
      <c r="D96" s="20"/>
      <c r="E96" s="20" t="n">
        <f aca="false">D96-C96</f>
        <v>0</v>
      </c>
      <c r="F96" s="51"/>
    </row>
    <row r="97" customFormat="false" ht="42" hidden="true" customHeight="true" outlineLevel="0" collapsed="false">
      <c r="A97" s="49"/>
      <c r="B97" s="43" t="s">
        <v>167</v>
      </c>
      <c r="C97" s="20"/>
      <c r="D97" s="20"/>
      <c r="E97" s="20" t="n">
        <f aca="false">D97-C97</f>
        <v>0</v>
      </c>
    </row>
    <row r="98" customFormat="false" ht="60.75" hidden="true" customHeight="true" outlineLevel="0" collapsed="false">
      <c r="A98" s="49"/>
      <c r="B98" s="43" t="s">
        <v>168</v>
      </c>
      <c r="C98" s="20"/>
      <c r="D98" s="20"/>
      <c r="E98" s="20" t="n">
        <f aca="false">D98-C98</f>
        <v>0</v>
      </c>
    </row>
    <row r="99" customFormat="false" ht="60.75" hidden="true" customHeight="true" outlineLevel="0" collapsed="false">
      <c r="A99" s="49"/>
      <c r="B99" s="43" t="s">
        <v>169</v>
      </c>
      <c r="C99" s="20" t="n">
        <v>536.8</v>
      </c>
      <c r="D99" s="20" t="n">
        <v>536.8</v>
      </c>
      <c r="E99" s="20" t="n">
        <f aca="false">D99-C99</f>
        <v>0</v>
      </c>
    </row>
    <row r="100" customFormat="false" ht="81.75" hidden="true" customHeight="true" outlineLevel="0" collapsed="false">
      <c r="A100" s="49"/>
      <c r="B100" s="28" t="s">
        <v>170</v>
      </c>
      <c r="C100" s="63" t="n">
        <v>0</v>
      </c>
      <c r="D100" s="63" t="n">
        <v>0</v>
      </c>
      <c r="E100" s="20" t="n">
        <f aca="false">D100-C100</f>
        <v>0</v>
      </c>
    </row>
    <row r="101" customFormat="false" ht="44.25" hidden="true" customHeight="true" outlineLevel="0" collapsed="false">
      <c r="A101" s="49"/>
      <c r="B101" s="43" t="s">
        <v>171</v>
      </c>
      <c r="C101" s="20" t="n">
        <v>902.8</v>
      </c>
      <c r="D101" s="20" t="n">
        <f aca="false">902.8+290</f>
        <v>1192.8</v>
      </c>
      <c r="E101" s="56" t="n">
        <f aca="false">D101-C101</f>
        <v>290</v>
      </c>
    </row>
    <row r="102" customFormat="false" ht="44.25" hidden="true" customHeight="true" outlineLevel="0" collapsed="false">
      <c r="A102" s="49"/>
      <c r="B102" s="43" t="s">
        <v>172</v>
      </c>
      <c r="C102" s="20" t="n">
        <v>0</v>
      </c>
      <c r="D102" s="20" t="n">
        <v>50</v>
      </c>
      <c r="E102" s="56" t="n">
        <f aca="false">D102-C102</f>
        <v>50</v>
      </c>
    </row>
    <row r="103" customFormat="false" ht="44.25" hidden="true" customHeight="true" outlineLevel="0" collapsed="false">
      <c r="A103" s="49"/>
      <c r="B103" s="43" t="s">
        <v>173</v>
      </c>
      <c r="C103" s="20" t="n">
        <v>0</v>
      </c>
      <c r="D103" s="20" t="n">
        <v>2459.8</v>
      </c>
      <c r="E103" s="56" t="n">
        <f aca="false">D103-C103</f>
        <v>2459.8</v>
      </c>
    </row>
    <row r="104" customFormat="false" ht="84" hidden="true" customHeight="true" outlineLevel="0" collapsed="false">
      <c r="A104" s="49"/>
      <c r="B104" s="43" t="s">
        <v>174</v>
      </c>
      <c r="C104" s="20" t="n">
        <v>1947.6</v>
      </c>
      <c r="D104" s="20" t="n">
        <v>1947.6</v>
      </c>
      <c r="E104" s="20" t="n">
        <f aca="false">D104-C104</f>
        <v>0</v>
      </c>
    </row>
    <row r="105" customFormat="false" ht="27" hidden="true" customHeight="true" outlineLevel="0" collapsed="false">
      <c r="A105" s="49"/>
      <c r="B105" s="43" t="s">
        <v>175</v>
      </c>
      <c r="C105" s="20" t="n">
        <v>5223.2</v>
      </c>
      <c r="D105" s="20" t="n">
        <v>5223.2</v>
      </c>
      <c r="E105" s="20" t="n">
        <f aca="false">D105-C105</f>
        <v>0</v>
      </c>
    </row>
    <row r="106" customFormat="false" ht="27" hidden="true" customHeight="true" outlineLevel="0" collapsed="false">
      <c r="A106" s="49"/>
      <c r="B106" s="43" t="s">
        <v>176</v>
      </c>
      <c r="C106" s="20" t="n">
        <v>4392.6</v>
      </c>
      <c r="D106" s="20" t="n">
        <v>4392.6</v>
      </c>
      <c r="E106" s="20" t="n">
        <f aca="false">D106-C106</f>
        <v>0</v>
      </c>
    </row>
    <row r="107" customFormat="false" ht="50.25" hidden="true" customHeight="true" outlineLevel="0" collapsed="false">
      <c r="A107" s="49"/>
      <c r="B107" s="43" t="s">
        <v>177</v>
      </c>
      <c r="C107" s="20" t="n">
        <v>0</v>
      </c>
      <c r="D107" s="20" t="n">
        <v>924.7</v>
      </c>
      <c r="E107" s="56" t="n">
        <f aca="false">D107-C107</f>
        <v>924.7</v>
      </c>
    </row>
    <row r="108" customFormat="false" ht="43.5" hidden="true" customHeight="true" outlineLevel="0" collapsed="false">
      <c r="A108" s="49"/>
      <c r="B108" s="43" t="s">
        <v>178</v>
      </c>
      <c r="C108" s="20" t="n">
        <v>420.2</v>
      </c>
      <c r="D108" s="20" t="n">
        <v>420.2</v>
      </c>
      <c r="E108" s="20" t="n">
        <f aca="false">D108-C108</f>
        <v>0</v>
      </c>
    </row>
    <row r="109" customFormat="false" ht="62.25" hidden="true" customHeight="true" outlineLevel="0" collapsed="false">
      <c r="A109" s="49"/>
      <c r="B109" s="43" t="s">
        <v>179</v>
      </c>
      <c r="C109" s="20" t="n">
        <v>7030.8</v>
      </c>
      <c r="D109" s="20" t="n">
        <f aca="false">7030.8-5350.1</f>
        <v>1680.7</v>
      </c>
      <c r="E109" s="56" t="n">
        <f aca="false">D109-C109</f>
        <v>-5350.1</v>
      </c>
    </row>
    <row r="110" customFormat="false" ht="62.25" hidden="true" customHeight="true" outlineLevel="0" collapsed="false">
      <c r="A110" s="49"/>
      <c r="B110" s="43" t="s">
        <v>169</v>
      </c>
      <c r="C110" s="20" t="n">
        <v>0</v>
      </c>
      <c r="D110" s="20" t="n">
        <v>0</v>
      </c>
      <c r="E110" s="20" t="n">
        <f aca="false">D110-C110</f>
        <v>0</v>
      </c>
    </row>
    <row r="111" customFormat="false" ht="104.25" hidden="true" customHeight="true" outlineLevel="0" collapsed="false">
      <c r="A111" s="49"/>
      <c r="B111" s="43" t="s">
        <v>180</v>
      </c>
      <c r="C111" s="20" t="n">
        <v>2294.4</v>
      </c>
      <c r="D111" s="20" t="n">
        <v>2294.4</v>
      </c>
      <c r="E111" s="20" t="n">
        <f aca="false">D111-C111</f>
        <v>0</v>
      </c>
    </row>
    <row r="112" customFormat="false" ht="84.75" hidden="true" customHeight="true" outlineLevel="0" collapsed="false">
      <c r="A112" s="49"/>
      <c r="B112" s="43" t="s">
        <v>181</v>
      </c>
      <c r="C112" s="20" t="n">
        <v>81.5</v>
      </c>
      <c r="D112" s="20" t="n">
        <v>81.5</v>
      </c>
      <c r="E112" s="20" t="n">
        <f aca="false">D112-C112</f>
        <v>0</v>
      </c>
    </row>
    <row r="113" customFormat="false" ht="62.25" hidden="true" customHeight="true" outlineLevel="0" collapsed="false">
      <c r="A113" s="49"/>
      <c r="B113" s="43" t="s">
        <v>182</v>
      </c>
      <c r="C113" s="20" t="n">
        <v>350</v>
      </c>
      <c r="D113" s="20" t="n">
        <f aca="false">350-350</f>
        <v>0</v>
      </c>
      <c r="E113" s="56" t="n">
        <f aca="false">D113-C113</f>
        <v>-350</v>
      </c>
    </row>
    <row r="114" customFormat="false" ht="62.25" hidden="true" customHeight="true" outlineLevel="0" collapsed="false">
      <c r="A114" s="49"/>
      <c r="B114" s="43" t="s">
        <v>183</v>
      </c>
      <c r="C114" s="20" t="n">
        <v>0</v>
      </c>
      <c r="D114" s="20" t="n">
        <v>350</v>
      </c>
      <c r="E114" s="56" t="n">
        <f aca="false">D114-C114</f>
        <v>350</v>
      </c>
    </row>
    <row r="115" customFormat="false" ht="77.25" hidden="true" customHeight="true" outlineLevel="0" collapsed="false">
      <c r="A115" s="49"/>
      <c r="B115" s="43" t="s">
        <v>184</v>
      </c>
      <c r="C115" s="20" t="n">
        <v>3115.7</v>
      </c>
      <c r="D115" s="20" t="n">
        <v>3115.7</v>
      </c>
      <c r="E115" s="20" t="n">
        <f aca="false">D115-C115</f>
        <v>0</v>
      </c>
    </row>
    <row r="116" customFormat="false" ht="28.5" hidden="true" customHeight="true" outlineLevel="0" collapsed="false">
      <c r="A116" s="49"/>
      <c r="B116" s="43" t="s">
        <v>185</v>
      </c>
      <c r="C116" s="20" t="n">
        <v>0</v>
      </c>
      <c r="D116" s="20" t="n">
        <f aca="false">8702.74+3232.41</f>
        <v>11935.15</v>
      </c>
      <c r="E116" s="56" t="n">
        <f aca="false">D116-C116</f>
        <v>11935.15</v>
      </c>
    </row>
    <row r="117" customFormat="false" ht="23.25" hidden="false" customHeight="true" outlineLevel="0" collapsed="false">
      <c r="A117" s="34" t="s">
        <v>186</v>
      </c>
      <c r="B117" s="16" t="s">
        <v>187</v>
      </c>
      <c r="C117" s="17" t="n">
        <f aca="false">C123+C141+C142+C143+C149+C121+C144+C145+C146+C148+C147</f>
        <v>173479.751</v>
      </c>
      <c r="D117" s="17" t="n">
        <f aca="false">D123+D141+D142+D143+D149+D121+D144+D145+D146+D148+D147</f>
        <v>180366.151</v>
      </c>
      <c r="E117" s="17" t="n">
        <f aca="false">E123+E141+E142+E143+E149+E121+E144+E145+E146+E148+E147</f>
        <v>6886.39999999999</v>
      </c>
    </row>
    <row r="118" customFormat="false" ht="42" hidden="true" customHeight="true" outlineLevel="0" collapsed="false">
      <c r="A118" s="64" t="s">
        <v>188</v>
      </c>
      <c r="B118" s="43" t="s">
        <v>189</v>
      </c>
      <c r="C118" s="20" t="n">
        <v>0</v>
      </c>
      <c r="D118" s="20" t="n">
        <v>0</v>
      </c>
      <c r="E118" s="20" t="n">
        <v>0</v>
      </c>
    </row>
    <row r="119" customFormat="false" ht="42.75" hidden="true" customHeight="true" outlineLevel="0" collapsed="false">
      <c r="A119" s="64" t="s">
        <v>190</v>
      </c>
      <c r="B119" s="43" t="s">
        <v>191</v>
      </c>
      <c r="C119" s="20"/>
      <c r="D119" s="20"/>
      <c r="E119" s="20"/>
    </row>
    <row r="120" customFormat="false" ht="63" hidden="true" customHeight="true" outlineLevel="0" collapsed="false">
      <c r="A120" s="64" t="s">
        <v>192</v>
      </c>
      <c r="B120" s="43" t="s">
        <v>193</v>
      </c>
      <c r="C120" s="20"/>
      <c r="D120" s="20"/>
      <c r="E120" s="20"/>
    </row>
    <row r="121" customFormat="false" ht="45" hidden="true" customHeight="true" outlineLevel="0" collapsed="false">
      <c r="A121" s="64" t="s">
        <v>194</v>
      </c>
      <c r="B121" s="43" t="s">
        <v>195</v>
      </c>
      <c r="C121" s="20" t="n">
        <v>0</v>
      </c>
      <c r="D121" s="20" t="n">
        <v>0</v>
      </c>
      <c r="E121" s="20" t="n">
        <v>0</v>
      </c>
    </row>
    <row r="122" customFormat="false" ht="60" hidden="true" customHeight="true" outlineLevel="0" collapsed="false">
      <c r="A122" s="64" t="s">
        <v>196</v>
      </c>
      <c r="B122" s="43" t="s">
        <v>197</v>
      </c>
      <c r="C122" s="20"/>
      <c r="D122" s="20"/>
      <c r="E122" s="20"/>
    </row>
    <row r="123" customFormat="false" ht="43.5" hidden="false" customHeight="true" outlineLevel="0" collapsed="false">
      <c r="A123" s="49" t="s">
        <v>198</v>
      </c>
      <c r="B123" s="43" t="s">
        <v>199</v>
      </c>
      <c r="C123" s="47" t="n">
        <f aca="false">C124+C125+C126+C127+C128+C129+C130+C131</f>
        <v>164072.3</v>
      </c>
      <c r="D123" s="20" t="n">
        <f aca="false">D124+D125+D126+D127+D128+D129+D130+D131</f>
        <v>165773.9</v>
      </c>
      <c r="E123" s="20" t="n">
        <f aca="false">E124+E125+E126+E127+E128+E129+E130+E131</f>
        <v>1701.59999999999</v>
      </c>
    </row>
    <row r="124" customFormat="false" ht="117" hidden="true" customHeight="true" outlineLevel="0" collapsed="false">
      <c r="A124" s="65"/>
      <c r="B124" s="43" t="s">
        <v>200</v>
      </c>
      <c r="C124" s="20" t="n">
        <v>0</v>
      </c>
      <c r="D124" s="20" t="n">
        <v>0</v>
      </c>
      <c r="E124" s="20" t="n">
        <f aca="false">D124-C124</f>
        <v>0</v>
      </c>
    </row>
    <row r="125" customFormat="false" ht="61.5" hidden="true" customHeight="true" outlineLevel="0" collapsed="false">
      <c r="A125" s="65"/>
      <c r="B125" s="43" t="s">
        <v>201</v>
      </c>
      <c r="C125" s="20" t="n">
        <v>3652.9</v>
      </c>
      <c r="D125" s="20" t="n">
        <f aca="false">3652.9+439.2</f>
        <v>4092.1</v>
      </c>
      <c r="E125" s="56" t="n">
        <f aca="false">D125-C125</f>
        <v>439.2</v>
      </c>
    </row>
    <row r="126" customFormat="false" ht="100.5" hidden="true" customHeight="true" outlineLevel="0" collapsed="false">
      <c r="A126" s="65"/>
      <c r="B126" s="43" t="s">
        <v>202</v>
      </c>
      <c r="C126" s="20" t="n">
        <v>186</v>
      </c>
      <c r="D126" s="20" t="n">
        <v>186</v>
      </c>
      <c r="E126" s="20" t="n">
        <f aca="false">D126-C126</f>
        <v>0</v>
      </c>
    </row>
    <row r="127" customFormat="false" ht="101.25" hidden="true" customHeight="true" outlineLevel="0" collapsed="false">
      <c r="A127" s="65"/>
      <c r="B127" s="43" t="s">
        <v>203</v>
      </c>
      <c r="C127" s="20" t="n">
        <v>161.5</v>
      </c>
      <c r="D127" s="20" t="n">
        <v>161.5</v>
      </c>
      <c r="E127" s="20" t="n">
        <f aca="false">D127-C127</f>
        <v>0</v>
      </c>
    </row>
    <row r="128" customFormat="false" ht="105" hidden="true" customHeight="true" outlineLevel="0" collapsed="false">
      <c r="A128" s="65"/>
      <c r="B128" s="43" t="s">
        <v>204</v>
      </c>
      <c r="C128" s="20" t="n">
        <v>151934.3</v>
      </c>
      <c r="D128" s="20" t="n">
        <f aca="false">150268.4+1665.9+1191.8</f>
        <v>153126.1</v>
      </c>
      <c r="E128" s="56" t="n">
        <f aca="false">D128-C128</f>
        <v>1191.79999999999</v>
      </c>
    </row>
    <row r="129" customFormat="false" ht="104.25" hidden="true" customHeight="true" outlineLevel="0" collapsed="false">
      <c r="A129" s="65"/>
      <c r="B129" s="43" t="s">
        <v>205</v>
      </c>
      <c r="C129" s="20" t="n">
        <v>594.8</v>
      </c>
      <c r="D129" s="20" t="n">
        <v>594.8</v>
      </c>
      <c r="E129" s="20" t="n">
        <f aca="false">D129-C129</f>
        <v>0</v>
      </c>
    </row>
    <row r="130" customFormat="false" ht="116.25" hidden="true" customHeight="true" outlineLevel="0" collapsed="false">
      <c r="A130" s="65"/>
      <c r="B130" s="43" t="s">
        <v>206</v>
      </c>
      <c r="C130" s="20" t="n">
        <v>1711.7</v>
      </c>
      <c r="D130" s="20" t="n">
        <v>1711.7</v>
      </c>
      <c r="E130" s="20" t="n">
        <f aca="false">D130-C130</f>
        <v>0</v>
      </c>
    </row>
    <row r="131" customFormat="false" ht="32.25" hidden="true" customHeight="true" outlineLevel="0" collapsed="false">
      <c r="A131" s="65"/>
      <c r="B131" s="66" t="s">
        <v>207</v>
      </c>
      <c r="C131" s="67" t="n">
        <f aca="false">C133+C134</f>
        <v>5831.1</v>
      </c>
      <c r="D131" s="67" t="n">
        <f aca="false">D133+D134+D135</f>
        <v>5901.7</v>
      </c>
      <c r="E131" s="67" t="n">
        <f aca="false">E133+E134+E135</f>
        <v>70.6</v>
      </c>
    </row>
    <row r="132" customFormat="false" ht="81.75" hidden="true" customHeight="true" outlineLevel="0" collapsed="false">
      <c r="A132" s="65"/>
      <c r="B132" s="43" t="s">
        <v>208</v>
      </c>
      <c r="C132" s="20"/>
      <c r="D132" s="20"/>
      <c r="E132" s="20"/>
    </row>
    <row r="133" customFormat="false" ht="156" hidden="true" customHeight="true" outlineLevel="0" collapsed="false">
      <c r="A133" s="65"/>
      <c r="B133" s="43" t="s">
        <v>209</v>
      </c>
      <c r="C133" s="20" t="n">
        <v>1744.8</v>
      </c>
      <c r="D133" s="20" t="n">
        <v>1744.8</v>
      </c>
      <c r="E133" s="20" t="n">
        <f aca="false">D133-C133</f>
        <v>0</v>
      </c>
    </row>
    <row r="134" customFormat="false" ht="118.5" hidden="true" customHeight="true" outlineLevel="0" collapsed="false">
      <c r="A134" s="65"/>
      <c r="B134" s="43" t="s">
        <v>210</v>
      </c>
      <c r="C134" s="20" t="n">
        <v>4086.3</v>
      </c>
      <c r="D134" s="20" t="n">
        <v>4086.3</v>
      </c>
      <c r="E134" s="20" t="n">
        <f aca="false">D134-C134</f>
        <v>0</v>
      </c>
      <c r="I134" s="68"/>
    </row>
    <row r="135" customFormat="false" ht="118.5" hidden="true" customHeight="true" outlineLevel="0" collapsed="false">
      <c r="A135" s="65"/>
      <c r="B135" s="23" t="s">
        <v>211</v>
      </c>
      <c r="C135" s="20" t="n">
        <v>0</v>
      </c>
      <c r="D135" s="20" t="n">
        <v>70.6</v>
      </c>
      <c r="E135" s="56" t="n">
        <f aca="false">D135-C135</f>
        <v>70.6</v>
      </c>
      <c r="F135" s="5" t="s">
        <v>266</v>
      </c>
      <c r="I135" s="68"/>
    </row>
    <row r="136" customFormat="false" ht="81.75" hidden="true" customHeight="true" outlineLevel="0" collapsed="false">
      <c r="A136" s="65"/>
      <c r="B136" s="43" t="s">
        <v>213</v>
      </c>
      <c r="C136" s="20"/>
      <c r="D136" s="20"/>
      <c r="E136" s="20"/>
      <c r="I136" s="68"/>
    </row>
    <row r="137" customFormat="false" ht="24.75" hidden="true" customHeight="true" outlineLevel="0" collapsed="false">
      <c r="A137" s="65"/>
      <c r="B137" s="43" t="s">
        <v>214</v>
      </c>
      <c r="C137" s="20"/>
      <c r="D137" s="20"/>
      <c r="E137" s="20"/>
    </row>
    <row r="138" customFormat="false" ht="78.75" hidden="true" customHeight="true" outlineLevel="0" collapsed="false">
      <c r="A138" s="65"/>
      <c r="B138" s="69" t="s">
        <v>215</v>
      </c>
      <c r="C138" s="20"/>
      <c r="D138" s="20"/>
      <c r="E138" s="20"/>
    </row>
    <row r="139" customFormat="false" ht="79.5" hidden="true" customHeight="true" outlineLevel="0" collapsed="false">
      <c r="A139" s="65"/>
      <c r="B139" s="69" t="s">
        <v>216</v>
      </c>
      <c r="C139" s="20"/>
      <c r="D139" s="20"/>
      <c r="E139" s="20"/>
    </row>
    <row r="140" customFormat="false" ht="82.5" hidden="true" customHeight="true" outlineLevel="0" collapsed="false">
      <c r="A140" s="65"/>
      <c r="B140" s="43" t="s">
        <v>217</v>
      </c>
      <c r="C140" s="20"/>
      <c r="D140" s="20"/>
      <c r="E140" s="20"/>
    </row>
    <row r="141" customFormat="false" ht="67.5" hidden="false" customHeight="true" outlineLevel="0" collapsed="false">
      <c r="A141" s="49" t="s">
        <v>218</v>
      </c>
      <c r="B141" s="43" t="s">
        <v>219</v>
      </c>
      <c r="C141" s="20" t="n">
        <v>800.6</v>
      </c>
      <c r="D141" s="20" t="n">
        <v>800.6</v>
      </c>
      <c r="E141" s="20" t="n">
        <f aca="false">D141-C141</f>
        <v>0</v>
      </c>
    </row>
    <row r="142" customFormat="false" ht="102" hidden="true" customHeight="true" outlineLevel="0" collapsed="false">
      <c r="A142" s="64" t="s">
        <v>220</v>
      </c>
      <c r="B142" s="43" t="s">
        <v>221</v>
      </c>
      <c r="C142" s="20" t="n">
        <v>0</v>
      </c>
      <c r="D142" s="20" t="n">
        <v>0</v>
      </c>
      <c r="E142" s="20" t="n">
        <f aca="false">D142-C142</f>
        <v>0</v>
      </c>
    </row>
    <row r="143" customFormat="false" ht="63" hidden="false" customHeight="true" outlineLevel="0" collapsed="false">
      <c r="A143" s="49" t="s">
        <v>222</v>
      </c>
      <c r="B143" s="53" t="s">
        <v>223</v>
      </c>
      <c r="C143" s="20" t="n">
        <v>1.79</v>
      </c>
      <c r="D143" s="20" t="n">
        <v>1.79</v>
      </c>
      <c r="E143" s="20" t="n">
        <f aca="false">D143-C143</f>
        <v>0</v>
      </c>
    </row>
    <row r="144" customFormat="false" ht="59.25" hidden="true" customHeight="true" outlineLevel="0" collapsed="false">
      <c r="A144" s="64" t="s">
        <v>224</v>
      </c>
      <c r="B144" s="43" t="s">
        <v>225</v>
      </c>
      <c r="C144" s="20"/>
      <c r="D144" s="20"/>
      <c r="E144" s="20" t="n">
        <f aca="false">D144-C144</f>
        <v>0</v>
      </c>
    </row>
    <row r="145" customFormat="false" ht="78.75" hidden="false" customHeight="true" outlineLevel="0" collapsed="false">
      <c r="A145" s="49" t="s">
        <v>226</v>
      </c>
      <c r="B145" s="43" t="s">
        <v>227</v>
      </c>
      <c r="C145" s="20" t="n">
        <v>0</v>
      </c>
      <c r="D145" s="20" t="n">
        <v>0</v>
      </c>
      <c r="E145" s="20" t="n">
        <f aca="false">D145-C145</f>
        <v>0</v>
      </c>
    </row>
    <row r="146" customFormat="false" ht="78.75" hidden="false" customHeight="true" outlineLevel="0" collapsed="false">
      <c r="A146" s="70" t="s">
        <v>228</v>
      </c>
      <c r="B146" s="71" t="s">
        <v>229</v>
      </c>
      <c r="C146" s="20" t="n">
        <v>626.261</v>
      </c>
      <c r="D146" s="20" t="n">
        <f aca="false">626.261</f>
        <v>626.261</v>
      </c>
      <c r="E146" s="20" t="n">
        <f aca="false">D146-C146</f>
        <v>0</v>
      </c>
    </row>
    <row r="147" customFormat="false" ht="129" hidden="false" customHeight="true" outlineLevel="0" collapsed="false">
      <c r="A147" s="49" t="s">
        <v>230</v>
      </c>
      <c r="B147" s="43" t="s">
        <v>231</v>
      </c>
      <c r="C147" s="20" t="n">
        <v>6378.5</v>
      </c>
      <c r="D147" s="20" t="n">
        <f aca="false">6378.5+5068+116.8</f>
        <v>11563.3</v>
      </c>
      <c r="E147" s="20" t="n">
        <f aca="false">D147-C147</f>
        <v>5184.8</v>
      </c>
      <c r="F147" s="68"/>
      <c r="G147" s="68"/>
      <c r="I147" s="68"/>
    </row>
    <row r="148" customFormat="false" ht="42.75" hidden="true" customHeight="true" outlineLevel="0" collapsed="false">
      <c r="A148" s="64" t="s">
        <v>232</v>
      </c>
      <c r="B148" s="23" t="s">
        <v>233</v>
      </c>
      <c r="C148" s="72"/>
      <c r="D148" s="72"/>
      <c r="E148" s="20" t="n">
        <f aca="false">D148-C148</f>
        <v>0</v>
      </c>
    </row>
    <row r="149" customFormat="false" ht="41.25" hidden="false" customHeight="true" outlineLevel="0" collapsed="false">
      <c r="A149" s="49" t="s">
        <v>234</v>
      </c>
      <c r="B149" s="53" t="s">
        <v>235</v>
      </c>
      <c r="C149" s="20" t="n">
        <v>1600.3</v>
      </c>
      <c r="D149" s="20" t="n">
        <v>1600.3</v>
      </c>
      <c r="E149" s="20" t="n">
        <f aca="false">D149-C149</f>
        <v>0</v>
      </c>
    </row>
    <row r="150" customFormat="false" ht="21.75" hidden="false" customHeight="true" outlineLevel="0" collapsed="false">
      <c r="A150" s="34" t="s">
        <v>236</v>
      </c>
      <c r="B150" s="24" t="s">
        <v>237</v>
      </c>
      <c r="C150" s="17" t="n">
        <f aca="false">C151+C163</f>
        <v>7250</v>
      </c>
      <c r="D150" s="17" t="n">
        <f aca="false">D151+D163</f>
        <v>7250</v>
      </c>
      <c r="E150" s="17" t="n">
        <f aca="false">E151+E163</f>
        <v>0</v>
      </c>
    </row>
    <row r="151" customFormat="false" ht="79.5" hidden="true" customHeight="true" outlineLevel="0" collapsed="false">
      <c r="A151" s="64" t="s">
        <v>238</v>
      </c>
      <c r="B151" s="23" t="s">
        <v>239</v>
      </c>
      <c r="C151" s="20" t="n">
        <f aca="false">C152+C153+C154+C155+C157+C158+C159+C161+C160+C156+C162</f>
        <v>0</v>
      </c>
      <c r="D151" s="20" t="n">
        <f aca="false">D152+D153+D154+D155+D157+D158+D159+D161+D160+D156+D162</f>
        <v>0</v>
      </c>
      <c r="E151" s="20" t="n">
        <f aca="false">E152+E153+E154+E155+E157+E158+E159+E161+E160+E156+E162</f>
        <v>0</v>
      </c>
    </row>
    <row r="152" customFormat="false" ht="39.75" hidden="true" customHeight="true" outlineLevel="0" collapsed="false">
      <c r="A152" s="64"/>
      <c r="B152" s="73" t="s">
        <v>240</v>
      </c>
      <c r="C152" s="74" t="n">
        <v>0</v>
      </c>
      <c r="D152" s="75" t="n">
        <v>0</v>
      </c>
      <c r="E152" s="75" t="n">
        <v>0</v>
      </c>
    </row>
    <row r="153" customFormat="false" ht="39.75" hidden="true" customHeight="true" outlineLevel="0" collapsed="false">
      <c r="A153" s="64"/>
      <c r="B153" s="73" t="s">
        <v>241</v>
      </c>
      <c r="C153" s="74" t="n">
        <v>0</v>
      </c>
      <c r="D153" s="75" t="n">
        <v>0</v>
      </c>
      <c r="E153" s="75" t="n">
        <v>0</v>
      </c>
    </row>
    <row r="154" customFormat="false" ht="40.5" hidden="true" customHeight="true" outlineLevel="0" collapsed="false">
      <c r="A154" s="64"/>
      <c r="B154" s="73" t="s">
        <v>242</v>
      </c>
      <c r="C154" s="74" t="n">
        <v>0</v>
      </c>
      <c r="D154" s="75" t="n">
        <v>0</v>
      </c>
      <c r="E154" s="75" t="n">
        <v>0</v>
      </c>
    </row>
    <row r="155" customFormat="false" ht="45" hidden="true" customHeight="true" outlineLevel="0" collapsed="false">
      <c r="A155" s="64"/>
      <c r="B155" s="73" t="s">
        <v>243</v>
      </c>
      <c r="C155" s="74" t="n">
        <v>0</v>
      </c>
      <c r="D155" s="75" t="n">
        <v>0</v>
      </c>
      <c r="E155" s="75" t="n">
        <v>0</v>
      </c>
    </row>
    <row r="156" customFormat="false" ht="99" hidden="true" customHeight="true" outlineLevel="0" collapsed="false">
      <c r="A156" s="64"/>
      <c r="B156" s="73" t="s">
        <v>244</v>
      </c>
      <c r="C156" s="74" t="n">
        <v>0</v>
      </c>
      <c r="D156" s="75" t="n">
        <v>0</v>
      </c>
      <c r="E156" s="75" t="n">
        <v>0</v>
      </c>
    </row>
    <row r="157" customFormat="false" ht="79.5" hidden="true" customHeight="true" outlineLevel="0" collapsed="false">
      <c r="A157" s="64"/>
      <c r="B157" s="73" t="s">
        <v>245</v>
      </c>
      <c r="C157" s="74" t="n">
        <v>0</v>
      </c>
      <c r="D157" s="75" t="n">
        <v>0</v>
      </c>
      <c r="E157" s="75" t="n">
        <v>0</v>
      </c>
    </row>
    <row r="158" customFormat="false" ht="42" hidden="true" customHeight="true" outlineLevel="0" collapsed="false">
      <c r="A158" s="64"/>
      <c r="B158" s="73" t="s">
        <v>246</v>
      </c>
      <c r="C158" s="74" t="n">
        <v>0</v>
      </c>
      <c r="D158" s="75" t="n">
        <v>0</v>
      </c>
      <c r="E158" s="75" t="n">
        <v>0</v>
      </c>
    </row>
    <row r="159" customFormat="false" ht="59.25" hidden="true" customHeight="true" outlineLevel="0" collapsed="false">
      <c r="A159" s="64"/>
      <c r="B159" s="73" t="s">
        <v>247</v>
      </c>
      <c r="C159" s="74" t="n">
        <v>0</v>
      </c>
      <c r="D159" s="75" t="n">
        <v>0</v>
      </c>
      <c r="E159" s="75" t="n">
        <v>0</v>
      </c>
    </row>
    <row r="160" customFormat="false" ht="42.75" hidden="true" customHeight="true" outlineLevel="0" collapsed="false">
      <c r="A160" s="64"/>
      <c r="B160" s="73" t="s">
        <v>248</v>
      </c>
      <c r="C160" s="74" t="n">
        <v>0</v>
      </c>
      <c r="D160" s="75" t="n">
        <v>0</v>
      </c>
      <c r="E160" s="75" t="n">
        <v>0</v>
      </c>
    </row>
    <row r="161" customFormat="false" ht="39.75" hidden="true" customHeight="true" outlineLevel="0" collapsed="false">
      <c r="A161" s="64"/>
      <c r="B161" s="73" t="s">
        <v>249</v>
      </c>
      <c r="C161" s="74" t="n">
        <v>0</v>
      </c>
      <c r="D161" s="75" t="n">
        <v>0</v>
      </c>
      <c r="E161" s="75" t="n">
        <v>0</v>
      </c>
    </row>
    <row r="162" customFormat="false" ht="39.75" hidden="true" customHeight="true" outlineLevel="0" collapsed="false">
      <c r="A162" s="64"/>
      <c r="B162" s="73" t="s">
        <v>250</v>
      </c>
      <c r="C162" s="74" t="n">
        <v>0</v>
      </c>
      <c r="D162" s="75" t="n">
        <v>0</v>
      </c>
      <c r="E162" s="75" t="n">
        <v>0</v>
      </c>
    </row>
    <row r="163" customFormat="false" ht="40.5" hidden="false" customHeight="true" outlineLevel="0" collapsed="false">
      <c r="A163" s="49" t="s">
        <v>251</v>
      </c>
      <c r="B163" s="43" t="s">
        <v>252</v>
      </c>
      <c r="C163" s="20" t="n">
        <f aca="false">C164</f>
        <v>7250</v>
      </c>
      <c r="D163" s="20" t="n">
        <f aca="false">D164</f>
        <v>7250</v>
      </c>
      <c r="E163" s="20" t="n">
        <v>0</v>
      </c>
    </row>
    <row r="164" customFormat="false" ht="156.75" hidden="true" customHeight="true" outlineLevel="0" collapsed="false">
      <c r="A164" s="49"/>
      <c r="B164" s="43" t="s">
        <v>253</v>
      </c>
      <c r="C164" s="63" t="n">
        <v>7250</v>
      </c>
      <c r="D164" s="63" t="n">
        <v>7250</v>
      </c>
      <c r="E164" s="20" t="n">
        <f aca="false">D164-C164</f>
        <v>0</v>
      </c>
    </row>
    <row r="165" customFormat="false" ht="24.75" hidden="false" customHeight="true" outlineLevel="0" collapsed="false">
      <c r="A165" s="83" t="s">
        <v>254</v>
      </c>
      <c r="B165" s="84" t="s">
        <v>255</v>
      </c>
      <c r="C165" s="78" t="n">
        <f aca="false">C166+C167</f>
        <v>881.66</v>
      </c>
      <c r="D165" s="78" t="n">
        <f aca="false">D166+D167</f>
        <v>881.66</v>
      </c>
      <c r="E165" s="78" t="n">
        <f aca="false">E166+E167</f>
        <v>0</v>
      </c>
    </row>
    <row r="166" customFormat="false" ht="42.75" hidden="false" customHeight="true" outlineLevel="0" collapsed="false">
      <c r="A166" s="49" t="s">
        <v>256</v>
      </c>
      <c r="B166" s="43" t="s">
        <v>257</v>
      </c>
      <c r="C166" s="20" t="n">
        <v>881.66</v>
      </c>
      <c r="D166" s="20" t="n">
        <v>881.66</v>
      </c>
      <c r="E166" s="20" t="n">
        <f aca="false">D166-C166</f>
        <v>0</v>
      </c>
    </row>
    <row r="167" customFormat="false" ht="42.75" hidden="false" customHeight="true" outlineLevel="0" collapsed="false">
      <c r="A167" s="49" t="s">
        <v>258</v>
      </c>
      <c r="B167" s="43" t="s">
        <v>259</v>
      </c>
      <c r="C167" s="47" t="n">
        <v>0</v>
      </c>
      <c r="D167" s="20" t="n">
        <v>0</v>
      </c>
      <c r="E167" s="20" t="n">
        <f aca="false">D167-C167</f>
        <v>0</v>
      </c>
    </row>
    <row r="168" customFormat="false" ht="24.75" hidden="false" customHeight="true" outlineLevel="0" collapsed="false">
      <c r="A168" s="12" t="s">
        <v>260</v>
      </c>
      <c r="B168" s="12"/>
      <c r="C168" s="14" t="n">
        <f aca="false">C6+C45</f>
        <v>1038093.911</v>
      </c>
      <c r="D168" s="14" t="n">
        <f aca="false">D6+D45</f>
        <v>1039278.761</v>
      </c>
      <c r="E168" s="14" t="n">
        <f aca="false">E6+E45</f>
        <v>1184.94999999999</v>
      </c>
    </row>
  </sheetData>
  <mergeCells count="14">
    <mergeCell ref="A1:E1"/>
    <mergeCell ref="A2:E2"/>
    <mergeCell ref="C3:E3"/>
    <mergeCell ref="A4:B5"/>
    <mergeCell ref="C4:C5"/>
    <mergeCell ref="D4:D5"/>
    <mergeCell ref="E4:E5"/>
    <mergeCell ref="A54:A55"/>
    <mergeCell ref="A73:A74"/>
    <mergeCell ref="A76:A77"/>
    <mergeCell ref="A81:A116"/>
    <mergeCell ref="A124:A140"/>
    <mergeCell ref="A152:A162"/>
    <mergeCell ref="A168:B168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4-07-03T05:39:05Z</cp:lastPrinted>
  <dcterms:modified xsi:type="dcterms:W3CDTF">2024-07-03T05:52:56Z</dcterms:modified>
  <cp:revision>0</cp:revision>
  <dc:subject/>
  <dc:title/>
</cp:coreProperties>
</file>