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4" sheetId="1" state="visible" r:id="rId2"/>
    <sheet name="6" sheetId="2" state="visible" r:id="rId3"/>
  </sheets>
  <definedNames>
    <definedName function="false" hidden="true" localSheetId="1" name="_xlnm._FilterDatabase" vbProcedure="false">'6'!$A$23:$H$2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8" uniqueCount="467">
  <si>
    <t xml:space="preserve">Приложение  3</t>
  </si>
  <si>
    <t xml:space="preserve">к решению Представительного Собрания Чагодощенского муниципального округа</t>
  </si>
  <si>
    <t xml:space="preserve">От _______2023года №__</t>
  </si>
  <si>
    <t xml:space="preserve">"О исполнении бюджета городского поселения  поселок Чагода  за 2022 год"</t>
  </si>
  <si>
    <t xml:space="preserve">РАСПРЕДЕЛЕНИЕ БЮДЖЕТНЫХ АССИГНОВАНИЙ ПО РАЗДЕЛАМ, ПОДРАЗДЕЛАМ КЛАССИФИКАЦИИ РАСХОДОВ БЮДЖЕТОВ ЗА 2022 ГОД </t>
  </si>
  <si>
    <t xml:space="preserve">Наименование  показателя</t>
  </si>
  <si>
    <t xml:space="preserve">Раздел</t>
  </si>
  <si>
    <t xml:space="preserve">Подраздел</t>
  </si>
  <si>
    <t xml:space="preserve">Сумма  </t>
  </si>
  <si>
    <t xml:space="preserve">2022 год</t>
  </si>
  <si>
    <t xml:space="preserve">2022 год  факт</t>
  </si>
  <si>
    <t xml:space="preserve">ОБЩЕГОСУДАРСТВЕННЫЕ ВОПРОСЫ            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 образований</t>
  </si>
  <si>
    <t xml:space="preserve">03</t>
  </si>
  <si>
    <t xml:space="preserve">Функционирование Правительства РФ, высших исполнительных органов государственной власти субъектов РФ, 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 </t>
  </si>
  <si>
    <t xml:space="preserve">Гражданская оборона</t>
  </si>
  <si>
    <t xml:space="preserve">09</t>
  </si>
  <si>
    <t xml:space="preserve">Защита населения и территорий от чрезвычайных ситуаций, природного и техногенного характера, пожарная безопасность 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           </t>
  </si>
  <si>
    <t xml:space="preserve">05</t>
  </si>
  <si>
    <t xml:space="preserve">Жилищное хозяйство</t>
  </si>
  <si>
    <t xml:space="preserve">Коммунальное хозяйство </t>
  </si>
  <si>
    <t xml:space="preserve">Благоустройство</t>
  </si>
  <si>
    <t xml:space="preserve">ОБРАЗОВАНИЕ                                                           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 И СПОРТ                          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 и муниципального долга</t>
  </si>
  <si>
    <t xml:space="preserve">ИТОГО</t>
  </si>
  <si>
    <t xml:space="preserve">к решению Совета муниципального</t>
  </si>
  <si>
    <t xml:space="preserve">образования   поселок    Чагода</t>
  </si>
  <si>
    <r>
      <rPr>
        <sz val="12"/>
        <rFont val="Arial Cyr"/>
        <family val="0"/>
        <charset val="204"/>
      </rPr>
      <t xml:space="preserve">О внесении изменений </t>
    </r>
    <r>
      <rPr>
        <sz val="12"/>
        <rFont val="Times New Roman"/>
        <family val="1"/>
        <charset val="204"/>
      </rPr>
      <t xml:space="preserve"> в решение Совета городского поселения посёлок Чагода</t>
    </r>
    <r>
      <rPr>
        <sz val="12"/>
        <rFont val="Arial Cyr"/>
        <family val="0"/>
        <charset val="204"/>
      </rPr>
      <t xml:space="preserve"> "О бюджете городского поселения Чагода на 2021 год и плановый  период 2022 и 2023 годов"</t>
    </r>
  </si>
  <si>
    <t xml:space="preserve">                                                   От  12.08.2021  г     №  53</t>
  </si>
  <si>
    <t xml:space="preserve">РАСПРЕДЕЛЕНИЕ БЮДЖЕТНЫХ АССИГНОВАНИЙ ПО ВЕДОМСТВЕННОЙ СТРУКТУРЕ РАСХОДОВ БЮДЖЕТА МУНИЦИПАЛЬНОГО ОБРАЗОВАНИЯ  НА 2021 ГОД ПО ГЛАВНЫМ РАСПОРЯДЕТЕЛЯМ БЮДЖЕТНЫХ СРЕДСТВ,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1 ГОД  И ПЛАНОВЫЙ ПЕРИОД 2022 И 2023 ГОДОВ.</t>
  </si>
  <si>
    <t xml:space="preserve">Приложение  4</t>
  </si>
  <si>
    <t xml:space="preserve">    к решению Представительного Собрания    Чагодощенского муниципального округа</t>
  </si>
  <si>
    <t xml:space="preserve">От  _________2023 года № _______</t>
  </si>
  <si>
    <t xml:space="preserve">РАСПРЕДЕЛЕНИЕ БЮДЖЕТНЫХ АССИГНОВАНИЙ ПО ВЕДОМСТВЕННОЙ СТРУКТУРЕ РАСХОДОВ БЮДЖЕТА ГОРОДСКОГО ПОСЕЛЕНИЯ ПОСЕЛОК ЧАГОДА  ПО ГЛАВНЫМ РАСПОРЯДЕТЕЛЯМ БЮДЖЕТНЫХ СРЕДСТВ,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ЗА 2022 ГОД </t>
  </si>
  <si>
    <t xml:space="preserve">Раз-дел</t>
  </si>
  <si>
    <t xml:space="preserve">Под-раз-дел</t>
  </si>
  <si>
    <t xml:space="preserve">Целевая статья</t>
  </si>
  <si>
    <t xml:space="preserve">Вид расхода</t>
  </si>
  <si>
    <t xml:space="preserve">Проект 2022</t>
  </si>
  <si>
    <t xml:space="preserve">2022 год   план</t>
  </si>
  <si>
    <t xml:space="preserve">2022 факт исполнение</t>
  </si>
  <si>
    <t xml:space="preserve">ГРБС</t>
  </si>
  <si>
    <t xml:space="preserve">2021 год</t>
  </si>
  <si>
    <t xml:space="preserve">ОБЩЕГОСУДАРСТВЕННЫЕ ВОПРОСЫ                                                                      </t>
  </si>
  <si>
    <t xml:space="preserve">078</t>
  </si>
  <si>
    <t xml:space="preserve">1074,3</t>
  </si>
  <si>
    <t xml:space="preserve">Обеспечение деятельности органов местного самоуправления</t>
  </si>
  <si>
    <t xml:space="preserve">91 0 00 00000</t>
  </si>
  <si>
    <t xml:space="preserve">Глава муниципального образования</t>
  </si>
  <si>
    <t xml:space="preserve">91 1 00 00000</t>
  </si>
  <si>
    <t xml:space="preserve">Расходы на обеспечение функций органов местного самоуправления</t>
  </si>
  <si>
    <t xml:space="preserve">91 1 00 00200</t>
  </si>
  <si>
    <t xml:space="preserve">858,3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ализация расходных обязательств в части обеспечения выплаты заработной платы работникам муниципальных учреждений</t>
  </si>
  <si>
    <t xml:space="preserve">91 1 00 70030</t>
  </si>
  <si>
    <t xml:space="preserve">214,6</t>
  </si>
  <si>
    <t xml:space="preserve">Поощрение по результатам проведения конкурса "Лучшее поселение Вологодской области"</t>
  </si>
  <si>
    <t xml:space="preserve">91 1 00 74020</t>
  </si>
  <si>
    <t xml:space="preserve">1,4</t>
  </si>
  <si>
    <t xml:space="preserve">48,4</t>
  </si>
  <si>
    <t xml:space="preserve">53,2</t>
  </si>
  <si>
    <t xml:space="preserve">Обеспечение деятельности представительных органов </t>
  </si>
  <si>
    <t xml:space="preserve">92 0 00 00000</t>
  </si>
  <si>
    <t xml:space="preserve">Осуществление полномочий  по внешнему муниципальному финансовому контролю</t>
  </si>
  <si>
    <t xml:space="preserve">92 0 00 77010</t>
  </si>
  <si>
    <t xml:space="preserve">Иные межбюджетные трансферты</t>
  </si>
  <si>
    <t xml:space="preserve">540</t>
  </si>
  <si>
    <t xml:space="preserve">Обеспечение деятельности органов местного самоуправления </t>
  </si>
  <si>
    <t xml:space="preserve">Обеспечение деятельности администрации муниципального образования</t>
  </si>
  <si>
    <t xml:space="preserve">91 2 00 00000</t>
  </si>
  <si>
    <t xml:space="preserve">91 2 00 00200</t>
  </si>
  <si>
    <t xml:space="preserve">4651,5</t>
  </si>
  <si>
    <t xml:space="preserve">5815,3</t>
  </si>
  <si>
    <t xml:space="preserve">7128,6</t>
  </si>
  <si>
    <t xml:space="preserve">7121,6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91 2 00 70030</t>
  </si>
  <si>
    <t xml:space="preserve">903,6</t>
  </si>
  <si>
    <t xml:space="preserve">1779,1</t>
  </si>
  <si>
    <t xml:space="preserve">1784,4</t>
  </si>
  <si>
    <t xml:space="preserve">91 2 00 74020</t>
  </si>
  <si>
    <t xml:space="preserve">Осуществление  полномочий  в области градостроительной деятельности</t>
  </si>
  <si>
    <t xml:space="preserve"> 91 2 00 77030</t>
  </si>
  <si>
    <t xml:space="preserve">160,0</t>
  </si>
  <si>
    <t xml:space="preserve">176</t>
  </si>
  <si>
    <t xml:space="preserve">167,8</t>
  </si>
  <si>
    <t xml:space="preserve">91 2 00 77030</t>
  </si>
  <si>
    <t xml:space="preserve">Осуществление  полномочий  по размещению муниципального заказа</t>
  </si>
  <si>
    <t xml:space="preserve">91 2 00 77040</t>
  </si>
  <si>
    <t xml:space="preserve">77,6</t>
  </si>
  <si>
    <t xml:space="preserve">85,4</t>
  </si>
  <si>
    <t xml:space="preserve">Осуществление полномочий  по внутреннему  муниципальному финансовому контролю</t>
  </si>
  <si>
    <t xml:space="preserve">91 2 00 77050</t>
  </si>
  <si>
    <t xml:space="preserve">47,9</t>
  </si>
  <si>
    <t xml:space="preserve">52,7</t>
  </si>
  <si>
    <t xml:space="preserve">Осуществление полномочий поселения по  ведению бухгалтерского учёта</t>
  </si>
  <si>
    <t xml:space="preserve">91 2 00 77100</t>
  </si>
  <si>
    <t xml:space="preserve">369,9</t>
  </si>
  <si>
    <t xml:space="preserve">406,9</t>
  </si>
  <si>
    <t xml:space="preserve">407,1</t>
  </si>
  <si>
    <t xml:space="preserve">Единая субвенция</t>
  </si>
  <si>
    <t xml:space="preserve">91 2 00 72310</t>
  </si>
  <si>
    <t xml:space="preserve">2,0</t>
  </si>
  <si>
    <t xml:space="preserve">О</t>
  </si>
  <si>
    <t xml:space="preserve">450,9</t>
  </si>
  <si>
    <t xml:space="preserve">615,1</t>
  </si>
  <si>
    <t xml:space="preserve">0</t>
  </si>
  <si>
    <t xml:space="preserve">Реализация  функций, связанных с общегосударственным управлением</t>
  </si>
  <si>
    <t xml:space="preserve">94 0  00 00000</t>
  </si>
  <si>
    <t xml:space="preserve">Проведение выборов в представительные органы муниципального образования</t>
  </si>
  <si>
    <t xml:space="preserve">94 0  00 21160</t>
  </si>
  <si>
    <t xml:space="preserve">Выполнение функций органами местного самоуправления</t>
  </si>
  <si>
    <t xml:space="preserve">880</t>
  </si>
  <si>
    <t xml:space="preserve">100,0</t>
  </si>
  <si>
    <t xml:space="preserve">70 0 00 00000</t>
  </si>
  <si>
    <t xml:space="preserve">Резервные фонды местных администраций</t>
  </si>
  <si>
    <t xml:space="preserve">70 5 00 00000</t>
  </si>
  <si>
    <t xml:space="preserve">Резервные средства</t>
  </si>
  <si>
    <t xml:space="preserve">870</t>
  </si>
  <si>
    <t xml:space="preserve">94 0 00 00000</t>
  </si>
  <si>
    <t xml:space="preserve">Выполнение других обязательств</t>
  </si>
  <si>
    <t xml:space="preserve">94 1 00 00000</t>
  </si>
  <si>
    <t xml:space="preserve">41,2</t>
  </si>
  <si>
    <t xml:space="preserve">45,4</t>
  </si>
  <si>
    <t xml:space="preserve">Членский взнос в Ассоциацию"Совет муниципальных образований Вологодской области"</t>
  </si>
  <si>
    <t xml:space="preserve">94 1 00 2101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94 2 00 00000</t>
  </si>
  <si>
    <t xml:space="preserve">Оценка недвижимости, признание прав и регулирование отношений по государственной и муниципальной собственности.</t>
  </si>
  <si>
    <t xml:space="preserve">94 2 00 21180</t>
  </si>
  <si>
    <t xml:space="preserve">50,0</t>
  </si>
  <si>
    <t xml:space="preserve">300,0</t>
  </si>
  <si>
    <t xml:space="preserve">Содержание и обслуживание казны </t>
  </si>
  <si>
    <t xml:space="preserve">94 2 00 21190</t>
  </si>
  <si>
    <t xml:space="preserve">20,0</t>
  </si>
  <si>
    <t xml:space="preserve">5,6</t>
  </si>
  <si>
    <t xml:space="preserve">Приобретение  жилого фонда с учетом необходимости переселения граждан из аварийного жилья</t>
  </si>
  <si>
    <t xml:space="preserve">94 2 00 21270</t>
  </si>
  <si>
    <t xml:space="preserve">12504,2</t>
  </si>
  <si>
    <t xml:space="preserve">Бюджетные инвестиции</t>
  </si>
  <si>
    <t xml:space="preserve">410</t>
  </si>
  <si>
    <t xml:space="preserve">Кадастровые работы по формированию земельных участков</t>
  </si>
  <si>
    <t xml:space="preserve">94 3 00 00000</t>
  </si>
  <si>
    <t xml:space="preserve">600,0</t>
  </si>
  <si>
    <t xml:space="preserve">130,0</t>
  </si>
  <si>
    <t xml:space="preserve">114</t>
  </si>
  <si>
    <t xml:space="preserve">Организация проведения кадастровых работ в отношении земельных участков</t>
  </si>
  <si>
    <t xml:space="preserve">94 3 00 21240</t>
  </si>
  <si>
    <t xml:space="preserve">261,2</t>
  </si>
  <si>
    <t xml:space="preserve">267,7</t>
  </si>
  <si>
    <t xml:space="preserve">283,6</t>
  </si>
  <si>
    <t xml:space="preserve">Осуществление первичного воинского учета на территориях, где отсутствуют военные комиссариаты</t>
  </si>
  <si>
    <t xml:space="preserve">91 2 00 51180</t>
  </si>
  <si>
    <t xml:space="preserve">258,7</t>
  </si>
  <si>
    <t xml:space="preserve">2,5</t>
  </si>
  <si>
    <t xml:space="preserve">Предупреждение и ликвидация последствий чрезвычайных ситуаций и стихийных бедствий </t>
  </si>
  <si>
    <t xml:space="preserve">74 0 00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74 1 00 00000</t>
  </si>
  <si>
    <t xml:space="preserve">150</t>
  </si>
  <si>
    <t xml:space="preserve">150,0</t>
  </si>
  <si>
    <t xml:space="preserve">89,9</t>
  </si>
  <si>
    <t xml:space="preserve">Обеспечение мероприятий по предупреждению и ликвидации последствий чрезвычайных ситуаций и стихийных бедствий</t>
  </si>
  <si>
    <t xml:space="preserve">74 1 00 21020</t>
  </si>
  <si>
    <t xml:space="preserve">149,0</t>
  </si>
  <si>
    <t xml:space="preserve">148,9</t>
  </si>
  <si>
    <t xml:space="preserve">98,9</t>
  </si>
  <si>
    <t xml:space="preserve">Осуществление полномочий поселения по  вопросу участия в предупреждении и ликвидации последствий чрезвычайных ситуаций в границах поселений</t>
  </si>
  <si>
    <t xml:space="preserve">74 1 00 77060</t>
  </si>
  <si>
    <t xml:space="preserve">1,0</t>
  </si>
  <si>
    <t xml:space="preserve">1,1</t>
  </si>
  <si>
    <t xml:space="preserve">Аварийно-спасательные службы</t>
  </si>
  <si>
    <t xml:space="preserve">74 2 00 00000</t>
  </si>
  <si>
    <t xml:space="preserve">10,0</t>
  </si>
  <si>
    <t xml:space="preserve">Содержание аварийно-спасательных служб</t>
  </si>
  <si>
    <t xml:space="preserve">74 2 00 21030</t>
  </si>
  <si>
    <t xml:space="preserve">Муниципальная программа «Укрепление пожарной безопасности на территории муниципального образования поселок Чагода Чагодощенского муниципального района Вологодской области на 2019-2022 г.г." </t>
  </si>
  <si>
    <t xml:space="preserve">05 0 00 00000</t>
  </si>
  <si>
    <t xml:space="preserve">705,6</t>
  </si>
  <si>
    <t xml:space="preserve">1035,4</t>
  </si>
  <si>
    <t xml:space="preserve">428,1</t>
  </si>
  <si>
    <t xml:space="preserve">490,1</t>
  </si>
  <si>
    <t xml:space="preserve">484,1</t>
  </si>
  <si>
    <t xml:space="preserve">Основное мероприятие " Повышение уровня пожарной безопасности в муниципальном образовании поселок Чагода"</t>
  </si>
  <si>
    <t xml:space="preserve">05 0 01 00000</t>
  </si>
  <si>
    <t xml:space="preserve">Мероприятия,связанные с обеспечением национальной безопасности и правоохранительной деятельности</t>
  </si>
  <si>
    <t xml:space="preserve">05 0 01 30090</t>
  </si>
  <si>
    <t xml:space="preserve">321,0</t>
  </si>
  <si>
    <t xml:space="preserve">Реализация проекта "Народный бюджет" </t>
  </si>
  <si>
    <t xml:space="preserve">05 0 01 S2270</t>
  </si>
  <si>
    <t xml:space="preserve">384,6</t>
  </si>
  <si>
    <t xml:space="preserve">735,4</t>
  </si>
  <si>
    <t xml:space="preserve">75 0 00 00000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75 0 00 21040</t>
  </si>
  <si>
    <t xml:space="preserve">Муниципальная программа «Развитие аппаратно-программного комплекса «Безопасный город» на  территории муниципального образования поселок Чагода Чагодощенского муниципального  района на 2019-2022 годы" </t>
  </si>
  <si>
    <t xml:space="preserve">04 0 00 00000</t>
  </si>
  <si>
    <t xml:space="preserve">Основное мероприятие " Построение и обеспечение деятельности сегментов АПК «Безопасный город» на базе существующей инфраструктуры"</t>
  </si>
  <si>
    <t xml:space="preserve">04 0 01 00000</t>
  </si>
  <si>
    <t xml:space="preserve">Внедрение и (или) эксплуатация аппаратно-программного комплекса "Безопасный город"</t>
  </si>
  <si>
    <t xml:space="preserve">04 0 01 S1060</t>
  </si>
  <si>
    <t xml:space="preserve">191,1</t>
  </si>
  <si>
    <t xml:space="preserve">187,8</t>
  </si>
  <si>
    <t xml:space="preserve">Мероприятия в области национальной безопасности и правоохранительной деятельности</t>
  </si>
  <si>
    <t xml:space="preserve">04 0 01 30110</t>
  </si>
  <si>
    <t xml:space="preserve">12,4</t>
  </si>
  <si>
    <t xml:space="preserve">Основное мероприятие  «Антитеррористическая защищенность мест массового пребывания людей»</t>
  </si>
  <si>
    <t xml:space="preserve">04 0 02 00000</t>
  </si>
  <si>
    <t xml:space="preserve">145,3</t>
  </si>
  <si>
    <t xml:space="preserve">90,5</t>
  </si>
  <si>
    <t xml:space="preserve">Мероприятия по антитеррористической защищенности мест массового пребывания людей</t>
  </si>
  <si>
    <t xml:space="preserve">04 0 02 S1130</t>
  </si>
  <si>
    <t xml:space="preserve">Иные закупки товаров, работ, услуг для государственных (муниципальных) нужд</t>
  </si>
  <si>
    <t xml:space="preserve">80 0 00 00000</t>
  </si>
  <si>
    <t xml:space="preserve">80 0 00 S1060</t>
  </si>
  <si>
    <t xml:space="preserve">Муниципальная программа «Комплексное развитие систем транспортной инфраструктуры муниципального образования поселок Чагода на 2018-2022гг».</t>
  </si>
  <si>
    <t xml:space="preserve">01 0 00 00000</t>
  </si>
  <si>
    <t xml:space="preserve">Основное мероприятие "Содержание и ремонт  улично-дорожной сети" </t>
  </si>
  <si>
    <t xml:space="preserve">01 0 01 00000 </t>
  </si>
  <si>
    <t xml:space="preserve">Строительство, реконструкция и ремонт улично-дорожной сети</t>
  </si>
  <si>
    <t xml:space="preserve">01 0 01 30010</t>
  </si>
  <si>
    <t xml:space="preserve">5863,0</t>
  </si>
  <si>
    <t xml:space="preserve">10000</t>
  </si>
  <si>
    <t xml:space="preserve">Текущий ремонт и содержание автомобильных дорог общего пользования</t>
  </si>
  <si>
    <t xml:space="preserve">01 0 01 20030</t>
  </si>
  <si>
    <t xml:space="preserve">2747,0</t>
  </si>
  <si>
    <t xml:space="preserve">1462,0</t>
  </si>
  <si>
    <t xml:space="preserve">1877,9</t>
  </si>
  <si>
    <t xml:space="preserve">Осуществление дорожной деятельности в отношении автомобильных дорог общего пользования местного значения  </t>
  </si>
  <si>
    <t xml:space="preserve">01 0 01 S1350</t>
  </si>
  <si>
    <t xml:space="preserve">15677,5</t>
  </si>
  <si>
    <t xml:space="preserve">8007,6</t>
  </si>
  <si>
    <t xml:space="preserve">2152,0</t>
  </si>
  <si>
    <t xml:space="preserve">8009,5</t>
  </si>
  <si>
    <t xml:space="preserve">8007,8</t>
  </si>
  <si>
    <t xml:space="preserve">Осуществление дорожной деятельности в отношении автомобильных дорог общего пользования местного значения  для обеспечения подъездов к земельным участкам, предоставляемым отдельным категориям граждан в  рамках реализации муниципальной программы "Развитие сети автомобильных дорог местного значения на территории Чагодощенского муниципального района на период 2016-2018 годы и на период до 2021 года"</t>
  </si>
  <si>
    <t xml:space="preserve">01 0 01 S1360</t>
  </si>
  <si>
    <t xml:space="preserve">945,4</t>
  </si>
  <si>
    <t xml:space="preserve">989,3</t>
  </si>
  <si>
    <t xml:space="preserve">934,2</t>
  </si>
  <si>
    <t xml:space="preserve">Осуществление дорожной деятельности в отношении автомобильных дорог общего пользования местного значения  для обеспечения подъездов к земельным участкам, предоставляемым отдельным категориям граждан</t>
  </si>
  <si>
    <t xml:space="preserve">0100131360</t>
  </si>
  <si>
    <t xml:space="preserve">00</t>
  </si>
  <si>
    <t xml:space="preserve">Дорожное хозяйство </t>
  </si>
  <si>
    <t xml:space="preserve">76 0 00 00000</t>
  </si>
  <si>
    <t xml:space="preserve">Отдельные мероприятия в области дорожного хозяйства за счет бюджетных ассигнований Дорожного фонда муниципального образования</t>
  </si>
  <si>
    <t xml:space="preserve">76 0 00 21050</t>
  </si>
  <si>
    <r>
      <rPr>
        <b val="true"/>
        <sz val="14"/>
        <rFont val="Arial Cyr"/>
        <family val="0"/>
        <charset val="204"/>
      </rPr>
      <t xml:space="preserve">Муниципальная программа «</t>
    </r>
    <r>
      <rPr>
        <b val="true"/>
        <sz val="14"/>
        <color rgb="FF000000"/>
        <rFont val="Times New Roman"/>
        <family val="1"/>
        <charset val="204"/>
      </rPr>
      <t xml:space="preserve">Поддержка малого и среднего предпринимательства на территории городского поселения посёлок Чагода Чагодощенского муниципального района Вологодской области на</t>
    </r>
    <r>
      <rPr>
        <b val="true"/>
        <sz val="14"/>
        <rFont val="Times New Roman"/>
        <family val="1"/>
        <charset val="204"/>
      </rPr>
      <t xml:space="preserve"> 2022-2024 годы»</t>
    </r>
    <r>
      <rPr>
        <b val="true"/>
        <sz val="14"/>
        <rFont val="Arial Cyr"/>
        <family val="0"/>
        <charset val="204"/>
      </rPr>
      <t xml:space="preserve">.</t>
    </r>
  </si>
  <si>
    <t xml:space="preserve">07 0 01 00000</t>
  </si>
  <si>
    <t xml:space="preserve">Основное мероприятие «Оказание имущественной поддержки субъектов малого и среднего предпринимательства, в том числе физическим лицам, не являющимся индивидуальными предпринимателями и применяющими специальный налоговый режим «Налог на профессиональный доход», в виде передачи в аренду, безвозмездное пользование муниципального имущества в соответствии с действующим законодательством и муниципальными правовыми актам»</t>
  </si>
  <si>
    <t xml:space="preserve">Мероприятия по поддержке субъектов малого и среднего предпринимательства</t>
  </si>
  <si>
    <t xml:space="preserve">07 0 01 21300</t>
  </si>
  <si>
    <t xml:space="preserve">1627,3</t>
  </si>
  <si>
    <t xml:space="preserve">1601,5</t>
  </si>
  <si>
    <t xml:space="preserve">1473,1</t>
  </si>
  <si>
    <t xml:space="preserve">1483,1</t>
  </si>
  <si>
    <t xml:space="preserve">1482,6</t>
  </si>
  <si>
    <r>
      <rPr>
        <b val="true"/>
        <sz val="14"/>
        <rFont val="Times New Roman"/>
        <family val="1"/>
        <charset val="204"/>
      </rPr>
      <t xml:space="preserve">Муниципальная программа</t>
    </r>
    <r>
      <rPr>
        <sz val="14"/>
        <rFont val="Times New Roman"/>
        <family val="1"/>
        <charset val="204"/>
      </rPr>
      <t xml:space="preserve"> « </t>
    </r>
    <r>
      <rPr>
        <b val="true"/>
        <sz val="14"/>
        <color rgb="FF000000"/>
        <rFont val="Times New Roman"/>
        <family val="1"/>
        <charset val="204"/>
      </rPr>
      <t xml:space="preserve">Развитие жилищно-коммунального хозяйства муниципального образования поселок Чагода  на 2020-2022 годы».</t>
    </r>
  </si>
  <si>
    <t xml:space="preserve">06 0 00 00000</t>
  </si>
  <si>
    <t xml:space="preserve">Основное мероприятие "Поддержка жилищного хозяйства "</t>
  </si>
  <si>
    <t xml:space="preserve">06 0 01 00000</t>
  </si>
  <si>
    <t xml:space="preserve">Мероприятия в области жилищного хозяйства</t>
  </si>
  <si>
    <t xml:space="preserve">06 0 01 30120</t>
  </si>
  <si>
    <t xml:space="preserve">1472,1</t>
  </si>
  <si>
    <t xml:space="preserve">1482,1</t>
  </si>
  <si>
    <t xml:space="preserve">1481,6</t>
  </si>
  <si>
    <t xml:space="preserve">Осуществление полномочий поселения по  изъятию земельных участков для муниципальных нужд</t>
  </si>
  <si>
    <t xml:space="preserve">06 0 01 77090</t>
  </si>
  <si>
    <t xml:space="preserve">Основное мероприятие "Поддержка коммунального хозяйства "</t>
  </si>
  <si>
    <t xml:space="preserve">06 0 02 00000</t>
  </si>
  <si>
    <t xml:space="preserve">Мероприятия в области коммунального хозяйства</t>
  </si>
  <si>
    <t xml:space="preserve">06 0 02 30110</t>
  </si>
  <si>
    <t xml:space="preserve">6331,6</t>
  </si>
  <si>
    <t xml:space="preserve">13588</t>
  </si>
  <si>
    <t xml:space="preserve">1931,6</t>
  </si>
  <si>
    <t xml:space="preserve">5888</t>
  </si>
  <si>
    <t xml:space="preserve">738,0</t>
  </si>
  <si>
    <t xml:space="preserve">588</t>
  </si>
  <si>
    <t xml:space="preserve">574,6</t>
  </si>
  <si>
    <t xml:space="preserve">Субсидии юридическим лицам (кроме некоммерческих организаций),индивидуальным предпринимателям,физическим лицам - производителям работ,услуг </t>
  </si>
  <si>
    <t xml:space="preserve">810</t>
  </si>
  <si>
    <t xml:space="preserve">4400,0</t>
  </si>
  <si>
    <t xml:space="preserve">7700</t>
  </si>
  <si>
    <t xml:space="preserve">7046,7</t>
  </si>
  <si>
    <t xml:space="preserve">7041,9</t>
  </si>
  <si>
    <t xml:space="preserve">06 0 02 S2270</t>
  </si>
  <si>
    <t xml:space="preserve">719,7</t>
  </si>
  <si>
    <t xml:space="preserve">Поддержка коммунального хозяйства</t>
  </si>
  <si>
    <t xml:space="preserve">77 2 00 00000</t>
  </si>
  <si>
    <t xml:space="preserve">77 2 00 21070</t>
  </si>
  <si>
    <t xml:space="preserve">Основное мероприятие «Модернизация объектов коммунальной инфраструктуры»</t>
  </si>
  <si>
    <t xml:space="preserve">06 0 03 00000</t>
  </si>
  <si>
    <t xml:space="preserve">Проведение предпроектных работ по реконструкции магистральных водоводов и объединению (закольцовке) водозаборов в п.Чагода с разработкой технического задания, разработка проектно-сметной документации</t>
  </si>
  <si>
    <t xml:space="preserve">06 0 03 20390</t>
  </si>
  <si>
    <t xml:space="preserve">Обеспечение проведения предпроектных работ по реконструкции магистральных водопроводов и объединению (закольцовке) водозаборов в п.Чагода с разработкой технического задания, разработка проектно-сметной документации</t>
  </si>
  <si>
    <t xml:space="preserve">06 0 03 20391</t>
  </si>
  <si>
    <t xml:space="preserve">Основное мероприятие «Строительство, реконструкция и капитальный ремонт централизованных систем водоснабжения и водоотведения в рамках подпрограммы «Вода Вологодчины»</t>
  </si>
  <si>
    <t xml:space="preserve">14575,2</t>
  </si>
  <si>
    <t xml:space="preserve">327,5</t>
  </si>
  <si>
    <t xml:space="preserve">8187,9</t>
  </si>
  <si>
    <t xml:space="preserve">7000,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06 0 03 S3040</t>
  </si>
  <si>
    <t xml:space="preserve">Основное мероприятие «Строительство и реконструкция (модернизация) объектов питьевого водоснабжения в рамках федерального проекта «Чистая вода»</t>
  </si>
  <si>
    <t xml:space="preserve">06 0 F5 00000</t>
  </si>
  <si>
    <t xml:space="preserve">63682,1</t>
  </si>
  <si>
    <t xml:space="preserve">Строительство и реконструкция (модернизации) объектов питьевого водоснабжения в рамках федерального проекта «Чистая вода»</t>
  </si>
  <si>
    <t xml:space="preserve">06 0 F5 52430</t>
  </si>
  <si>
    <t xml:space="preserve">Муниципальная программа «Благоустройство  территории муниципального образования поселок Чагода на  2018-2022 годы" </t>
  </si>
  <si>
    <t xml:space="preserve">03 0 00 00000</t>
  </si>
  <si>
    <t xml:space="preserve">Основное мероприятие "Содержание и техническое обслуживание системы уличного освещения поселка Чагода"</t>
  </si>
  <si>
    <t xml:space="preserve">03 0 01 00000</t>
  </si>
  <si>
    <t xml:space="preserve">Содержание  уличного освещения поселка Чагода</t>
  </si>
  <si>
    <t xml:space="preserve">03 0 01 30030</t>
  </si>
  <si>
    <t xml:space="preserve">3920,6</t>
  </si>
  <si>
    <t xml:space="preserve">3986,6</t>
  </si>
  <si>
    <t xml:space="preserve">3920,0</t>
  </si>
  <si>
    <t xml:space="preserve">3345,5</t>
  </si>
  <si>
    <t xml:space="preserve">1587,1</t>
  </si>
  <si>
    <t xml:space="preserve">1567,7</t>
  </si>
  <si>
    <t xml:space="preserve">0,6</t>
  </si>
  <si>
    <t xml:space="preserve">0,5</t>
  </si>
  <si>
    <t xml:space="preserve">0,4</t>
  </si>
  <si>
    <t xml:space="preserve">Организация уличного освещения</t>
  </si>
  <si>
    <t xml:space="preserve">03 0 01 S1090</t>
  </si>
  <si>
    <t xml:space="preserve">1727,3</t>
  </si>
  <si>
    <t xml:space="preserve">2618,3</t>
  </si>
  <si>
    <t xml:space="preserve">3556,0</t>
  </si>
  <si>
    <t xml:space="preserve">Обустройство систем уличного освещения</t>
  </si>
  <si>
    <t xml:space="preserve">03 0 01 S3350</t>
  </si>
  <si>
    <t xml:space="preserve">03 0 01 S2270</t>
  </si>
  <si>
    <t xml:space="preserve">190,1</t>
  </si>
  <si>
    <t xml:space="preserve">214,1</t>
  </si>
  <si>
    <t xml:space="preserve">Основное мероприятие "Организация и содержание мест захоронения муниципального образования поселок Чагода"</t>
  </si>
  <si>
    <t xml:space="preserve">03 0 02 00000</t>
  </si>
  <si>
    <t xml:space="preserve">500,0</t>
  </si>
  <si>
    <t xml:space="preserve">1020,0</t>
  </si>
  <si>
    <t xml:space="preserve">200,0</t>
  </si>
  <si>
    <t xml:space="preserve">187,5</t>
  </si>
  <si>
    <t xml:space="preserve">Содержание муниципального кладбища</t>
  </si>
  <si>
    <t xml:space="preserve">03 0 02 30040</t>
  </si>
  <si>
    <t xml:space="preserve">Проведение мероприятий по разработке ПСД территории кладбища</t>
  </si>
  <si>
    <t xml:space="preserve">03 0 02 21110</t>
  </si>
  <si>
    <t xml:space="preserve">820,0</t>
  </si>
  <si>
    <t xml:space="preserve">Основное мероприятие " Организации озеленения территории муниципального образования поселок Чагода"</t>
  </si>
  <si>
    <t xml:space="preserve">03 0 03 00000</t>
  </si>
  <si>
    <t xml:space="preserve">250,0</t>
  </si>
  <si>
    <t xml:space="preserve">241,1</t>
  </si>
  <si>
    <t xml:space="preserve">Озеленение мест общего пользования</t>
  </si>
  <si>
    <t xml:space="preserve">03 0 03 30050</t>
  </si>
  <si>
    <t xml:space="preserve">Основное мероприятие "Благоустройство и повышению внешней привлекательности поселка Чагода"</t>
  </si>
  <si>
    <t xml:space="preserve">03 0 04 00000</t>
  </si>
  <si>
    <t xml:space="preserve">Благоустройство и повышение внешней привлекательности поселка </t>
  </si>
  <si>
    <t xml:space="preserve">03 0 04 30060</t>
  </si>
  <si>
    <t xml:space="preserve">2429,2</t>
  </si>
  <si>
    <t xml:space="preserve">6735</t>
  </si>
  <si>
    <t xml:space="preserve">4961,2</t>
  </si>
  <si>
    <t xml:space="preserve">6373,8</t>
  </si>
  <si>
    <t xml:space="preserve">6373,3</t>
  </si>
  <si>
    <t xml:space="preserve">Приобретение контейнеров и обустройство контейнерных площадок для  сбора твердых коммунальных отходов</t>
  </si>
  <si>
    <t xml:space="preserve">03 0 04 21112</t>
  </si>
  <si>
    <t xml:space="preserve">2834,1</t>
  </si>
  <si>
    <t xml:space="preserve">Приобретение спецтехники для нужд муниципального образования</t>
  </si>
  <si>
    <t xml:space="preserve">03 0 04 21113</t>
  </si>
  <si>
    <t xml:space="preserve">1020,4</t>
  </si>
  <si>
    <t xml:space="preserve">Реализация мероприятий по организации общественных работ</t>
  </si>
  <si>
    <t xml:space="preserve">03 0 04 74071</t>
  </si>
  <si>
    <t xml:space="preserve">Ремонт крыши над сценой у РДК</t>
  </si>
  <si>
    <t xml:space="preserve">03 0 04 21110</t>
  </si>
  <si>
    <t xml:space="preserve">522,9</t>
  </si>
  <si>
    <t xml:space="preserve">Проведение мероприятий по предотвращению распространения сорного растения борщевик «Сосновского»</t>
  </si>
  <si>
    <t xml:space="preserve">03 0 04 S1400</t>
  </si>
  <si>
    <t xml:space="preserve">36,2</t>
  </si>
  <si>
    <t xml:space="preserve">35,1</t>
  </si>
  <si>
    <t xml:space="preserve">03 0 04 S2270</t>
  </si>
  <si>
    <t xml:space="preserve">1425,7</t>
  </si>
  <si>
    <t xml:space="preserve">2444,82</t>
  </si>
  <si>
    <t xml:space="preserve">4187,5</t>
  </si>
  <si>
    <t xml:space="preserve">4124,1</t>
  </si>
  <si>
    <t xml:space="preserve">03 0 04 74020</t>
  </si>
  <si>
    <t xml:space="preserve">99,0</t>
  </si>
  <si>
    <t xml:space="preserve">Мероприятия в сфере жилищно-коммунального хозяйства</t>
  </si>
  <si>
    <t xml:space="preserve">77 0 00 00000</t>
  </si>
  <si>
    <t xml:space="preserve">77 3 00 00000</t>
  </si>
  <si>
    <t xml:space="preserve">Осуществление полномочий по благоустройству дворовых территорий</t>
  </si>
  <si>
    <t xml:space="preserve">77 3 00 21261</t>
  </si>
  <si>
    <t xml:space="preserve">120,6</t>
  </si>
  <si>
    <t xml:space="preserve">150,1</t>
  </si>
  <si>
    <t xml:space="preserve">137,0</t>
  </si>
  <si>
    <t xml:space="preserve">Молодежная политика </t>
  </si>
  <si>
    <t xml:space="preserve">Мероприятия по молодежной политике </t>
  </si>
  <si>
    <t xml:space="preserve">84 0 00 00000</t>
  </si>
  <si>
    <t xml:space="preserve">18,6</t>
  </si>
  <si>
    <t xml:space="preserve">4,8</t>
  </si>
  <si>
    <t xml:space="preserve">Выполнение полномочий поселения по осуществлению мероприятий по работе с детьми и молодежью</t>
  </si>
  <si>
    <t xml:space="preserve">84 0 00 21220</t>
  </si>
  <si>
    <t xml:space="preserve">Учреждения культуры и мероприятия в области культуры</t>
  </si>
  <si>
    <t xml:space="preserve">85 0 00 00000</t>
  </si>
  <si>
    <t xml:space="preserve">Мероприятия в области культуры</t>
  </si>
  <si>
    <t xml:space="preserve">85 0 00 21170</t>
  </si>
  <si>
    <t xml:space="preserve">440,0</t>
  </si>
  <si>
    <t xml:space="preserve">195,0</t>
  </si>
  <si>
    <t xml:space="preserve">560,0</t>
  </si>
  <si>
    <t xml:space="preserve">551,3</t>
  </si>
  <si>
    <t xml:space="preserve">Комплектование книжных фондов библиотек муниципальных образований</t>
  </si>
  <si>
    <t xml:space="preserve">85 0 00 21130</t>
  </si>
  <si>
    <t xml:space="preserve">Полномочия в области социальной политики</t>
  </si>
  <si>
    <t xml:space="preserve">78 0 00 00000</t>
  </si>
  <si>
    <t xml:space="preserve">Доплаты к пенсиям муниципальных служащих</t>
  </si>
  <si>
    <t xml:space="preserve">78 0 00 84010</t>
  </si>
  <si>
    <t xml:space="preserve">Социальные выплаты гражданам, кроме публичных нормативных социальных выплат</t>
  </si>
  <si>
    <t xml:space="preserve">310</t>
  </si>
  <si>
    <t xml:space="preserve">394,6</t>
  </si>
  <si>
    <t xml:space="preserve">458,5</t>
  </si>
  <si>
    <t xml:space="preserve">318,4</t>
  </si>
  <si>
    <t xml:space="preserve">Предоставление молодым семьям — участникам программы социальных выплат на приобретение жилья или строительства индивидуального жилого дома</t>
  </si>
  <si>
    <t xml:space="preserve">78 0 00 77080</t>
  </si>
  <si>
    <t xml:space="preserve">ФИЗИЧЕСКАЯ КУЛЬТУРА  И СПОРТ                                                                          </t>
  </si>
  <si>
    <t xml:space="preserve">3963,2</t>
  </si>
  <si>
    <t xml:space="preserve">3329,2</t>
  </si>
  <si>
    <t xml:space="preserve">2751,5</t>
  </si>
  <si>
    <t xml:space="preserve">Мероприятия по физической культуре и спорту</t>
  </si>
  <si>
    <t xml:space="preserve">86 0 00 00000</t>
  </si>
  <si>
    <t xml:space="preserve">Физкультурно-оздоровительная работа и спортивные мероприятия</t>
  </si>
  <si>
    <t xml:space="preserve">86 0 00 21140</t>
  </si>
  <si>
    <t xml:space="preserve">734,0</t>
  </si>
  <si>
    <t xml:space="preserve">85,5</t>
  </si>
  <si>
    <t xml:space="preserve">Строительство освещенной тропы здоровья в п.Чагода</t>
  </si>
  <si>
    <t xml:space="preserve">86 0 00 S3242</t>
  </si>
  <si>
    <t xml:space="preserve">3229,2</t>
  </si>
  <si>
    <t xml:space="preserve">2666,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#,##0.0"/>
    <numFmt numFmtId="168" formatCode="0.0"/>
    <numFmt numFmtId="169" formatCode="#,##0.00;\-#,##0.00"/>
    <numFmt numFmtId="170" formatCode="#,###.00"/>
    <numFmt numFmtId="171" formatCode="#,###.0"/>
    <numFmt numFmtId="172" formatCode="General"/>
    <numFmt numFmtId="173" formatCode="#,##0.00"/>
    <numFmt numFmtId="174" formatCode="0.0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8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24"/>
      <color rgb="FF000000"/>
      <name val="Arial Cyr"/>
      <family val="0"/>
      <charset val="204"/>
    </font>
    <font>
      <u val="single"/>
      <sz val="10"/>
      <color rgb="FF0000EE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color rgb="FF333333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1"/>
    </font>
    <font>
      <sz val="8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DDDDDD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CC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2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CCCCFF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FF000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CC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2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hair"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1" borderId="0" applyFont="true" applyBorder="false" applyAlignment="false" applyProtection="false"/>
    <xf numFmtId="164" fontId="16" fillId="21" borderId="0" applyFont="true" applyBorder="false" applyAlignment="false" applyProtection="false"/>
    <xf numFmtId="164" fontId="16" fillId="21" borderId="0" applyFont="true" applyBorder="false" applyAlignment="false" applyProtection="false"/>
    <xf numFmtId="164" fontId="17" fillId="21" borderId="1" applyFont="true" applyBorder="true" applyAlignment="false" applyProtection="false"/>
    <xf numFmtId="164" fontId="17" fillId="21" borderId="1" applyFont="true" applyBorder="true" applyAlignment="false" applyProtection="false"/>
    <xf numFmtId="164" fontId="17" fillId="21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5" borderId="0" applyFont="true" applyBorder="false" applyAlignment="false" applyProtection="false"/>
    <xf numFmtId="164" fontId="18" fillId="7" borderId="1" applyFont="true" applyBorder="true" applyAlignment="false" applyProtection="false"/>
    <xf numFmtId="164" fontId="19" fillId="26" borderId="2" applyFont="true" applyBorder="true" applyAlignment="false" applyProtection="false"/>
    <xf numFmtId="164" fontId="20" fillId="26" borderId="1" applyFont="true" applyBorder="true" applyAlignment="false" applyProtection="false"/>
    <xf numFmtId="164" fontId="21" fillId="0" borderId="3" applyFont="true" applyBorder="true" applyAlignment="false" applyProtection="false"/>
    <xf numFmtId="164" fontId="22" fillId="0" borderId="4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6" applyFont="true" applyBorder="true" applyAlignment="false" applyProtection="false"/>
    <xf numFmtId="164" fontId="25" fillId="27" borderId="7" applyFont="true" applyBorder="true" applyAlignment="false" applyProtection="false"/>
    <xf numFmtId="164" fontId="26" fillId="0" borderId="0" applyFont="true" applyBorder="false" applyAlignment="false" applyProtection="false"/>
    <xf numFmtId="164" fontId="27" fillId="28" borderId="0" applyFont="true" applyBorder="false" applyAlignment="false" applyProtection="false"/>
    <xf numFmtId="164" fontId="28" fillId="3" borderId="0" applyFont="true" applyBorder="false" applyAlignment="false" applyProtection="false"/>
    <xf numFmtId="164" fontId="29" fillId="0" borderId="0" applyFont="true" applyBorder="false" applyAlignment="false" applyProtection="false"/>
    <xf numFmtId="164" fontId="0" fillId="21" borderId="8" applyFont="true" applyBorder="true" applyAlignment="false" applyProtection="false"/>
    <xf numFmtId="164" fontId="30" fillId="0" borderId="9" applyFont="true" applyBorder="true" applyAlignment="false" applyProtection="false"/>
    <xf numFmtId="164" fontId="31" fillId="0" borderId="0" applyFont="true" applyBorder="false" applyAlignment="false" applyProtection="false"/>
    <xf numFmtId="164" fontId="32" fillId="4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9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29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3" fillId="29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3" fillId="29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9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7" fillId="29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7" fillId="29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29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3" fillId="29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29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29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2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29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7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3" fillId="29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3" fillId="29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3" fillId="29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9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9" fillId="29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9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1" fillId="29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9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29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3" fillId="29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7" fillId="29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7" fillId="29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29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29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3" fillId="29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2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3" fillId="29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29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7" fillId="29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7" fillId="3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3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9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29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29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2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9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2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9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29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29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29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29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2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3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3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2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9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3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3" fillId="29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7" fillId="29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3" fillId="29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3" fillId="29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29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37" fillId="3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29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3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29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7" fillId="29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3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9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29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7" fillId="29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7" fillId="29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3" fillId="29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29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9" borderId="12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37" fillId="29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29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29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29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7" fillId="29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7" fillId="29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3" fillId="29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7" fillId="29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9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3" fillId="29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29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7" fillId="29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7" fillId="3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9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9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3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29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29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3" fillId="29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4" fillId="29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29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29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7" fillId="29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29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9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3" fillId="29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Accent 1 1" xfId="38"/>
    <cellStyle name="Accent 1 2" xfId="39"/>
    <cellStyle name="Accent 1 3" xfId="40"/>
    <cellStyle name="Accent 2 1" xfId="41"/>
    <cellStyle name="Accent 2 2" xfId="42"/>
    <cellStyle name="Accent 2 3" xfId="43"/>
    <cellStyle name="Accent 3 1" xfId="44"/>
    <cellStyle name="Accent 3 2" xfId="45"/>
    <cellStyle name="Accent 3 3" xfId="46"/>
    <cellStyle name="Accent 4" xfId="47"/>
    <cellStyle name="Accent 5" xfId="48"/>
    <cellStyle name="Accent 6" xfId="49"/>
    <cellStyle name="Bad 1" xfId="50"/>
    <cellStyle name="Bad 2" xfId="51"/>
    <cellStyle name="Bad 3" xfId="52"/>
    <cellStyle name="Error 1" xfId="53"/>
    <cellStyle name="Error 2" xfId="54"/>
    <cellStyle name="Error 3" xfId="55"/>
    <cellStyle name="Footnote 1" xfId="56"/>
    <cellStyle name="Footnote 2" xfId="57"/>
    <cellStyle name="Footnote 3" xfId="58"/>
    <cellStyle name="Good 1" xfId="59"/>
    <cellStyle name="Good 2" xfId="60"/>
    <cellStyle name="Good 3" xfId="61"/>
    <cellStyle name="Heading 1 1" xfId="62"/>
    <cellStyle name="Heading 1 2" xfId="63"/>
    <cellStyle name="Heading 1 3" xfId="64"/>
    <cellStyle name="Heading 2 1" xfId="65"/>
    <cellStyle name="Heading 2 2" xfId="66"/>
    <cellStyle name="Heading 2 3" xfId="67"/>
    <cellStyle name="Heading 3" xfId="68"/>
    <cellStyle name="Heading 4" xfId="69"/>
    <cellStyle name="Heading 5" xfId="70"/>
    <cellStyle name="Hyperlink 1" xfId="71"/>
    <cellStyle name="Hyperlink 2" xfId="72"/>
    <cellStyle name="Hyperlink 3" xfId="73"/>
    <cellStyle name="Neutral 1" xfId="74"/>
    <cellStyle name="Neutral 2" xfId="75"/>
    <cellStyle name="Neutral 3" xfId="76"/>
    <cellStyle name="Note 1" xfId="77"/>
    <cellStyle name="Note 2" xfId="78"/>
    <cellStyle name="Note 3" xfId="79"/>
    <cellStyle name="Status 1" xfId="80"/>
    <cellStyle name="Status 2" xfId="81"/>
    <cellStyle name="Status 3" xfId="82"/>
    <cellStyle name="Text 1" xfId="83"/>
    <cellStyle name="Text 2" xfId="84"/>
    <cellStyle name="Text 3" xfId="85"/>
    <cellStyle name="Warning 1" xfId="86"/>
    <cellStyle name="Warning 2" xfId="87"/>
    <cellStyle name="Warning 3" xfId="88"/>
    <cellStyle name="Акцент1" xfId="89"/>
    <cellStyle name="Акцент2" xfId="90"/>
    <cellStyle name="Акцент3" xfId="91"/>
    <cellStyle name="Акцент4" xfId="92"/>
    <cellStyle name="Акцент5" xfId="93"/>
    <cellStyle name="Акцент6" xfId="94"/>
    <cellStyle name="Ввод " xfId="95"/>
    <cellStyle name="Вывод" xfId="96"/>
    <cellStyle name="Вычисление" xfId="97"/>
    <cellStyle name="Заголовок 1" xfId="98"/>
    <cellStyle name="Заголовок 2" xfId="99"/>
    <cellStyle name="Заголовок 3" xfId="100"/>
    <cellStyle name="Заголовок 4" xfId="101"/>
    <cellStyle name="Итог" xfId="102"/>
    <cellStyle name="Контрольная ячейка" xfId="103"/>
    <cellStyle name="Название" xfId="104"/>
    <cellStyle name="Нейтральный" xfId="105"/>
    <cellStyle name="Плохой" xfId="106"/>
    <cellStyle name="Пояснение" xfId="107"/>
    <cellStyle name="Примечание" xfId="108"/>
    <cellStyle name="Связанная ячейка" xfId="109"/>
    <cellStyle name="Текст предупреждения" xfId="110"/>
    <cellStyle name="Хороший" xfId="11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200"/>
        </patternFill>
      </fill>
    </dxf>
  </dxfs>
  <colors>
    <indexedColors>
      <rgbColor rgb="FF000000"/>
      <rgbColor rgb="FFFFFFFF"/>
      <rgbColor rgb="FFFF0000"/>
      <rgbColor rgb="FF00FF00"/>
      <rgbColor rgb="FF0000EE"/>
      <rgbColor rgb="FFFFF200"/>
      <rgbColor rgb="FFFF00FF"/>
      <rgbColor rgb="FF00FFFF"/>
      <rgbColor rgb="FFCC0000"/>
      <rgbColor rgb="FF008000"/>
      <rgbColor rgb="FF000080"/>
      <rgbColor rgb="FF996600"/>
      <rgbColor rgb="FF800080"/>
      <rgbColor rgb="FF008080"/>
      <rgbColor rgb="FFC0C0C0"/>
      <rgbColor rgb="FF808080"/>
      <rgbColor rgb="FFFFCCC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DDD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53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12" activeCellId="0" sqref="K12"/>
    </sheetView>
  </sheetViews>
  <sheetFormatPr defaultColWidth="8.5" defaultRowHeight="18.75" zeroHeight="false" outlineLevelRow="0" outlineLevelCol="0"/>
  <cols>
    <col collapsed="false" customWidth="true" hidden="false" outlineLevel="0" max="1" min="1" style="1" width="81.49"/>
    <col collapsed="false" customWidth="true" hidden="false" outlineLevel="0" max="2" min="2" style="1" width="6.99"/>
    <col collapsed="false" customWidth="false" hidden="false" outlineLevel="0" max="3" min="3" style="2" width="8.49"/>
    <col collapsed="false" customWidth="true" hidden="false" outlineLevel="0" max="4" min="4" style="2" width="14.49"/>
    <col collapsed="false" customWidth="true" hidden="false" outlineLevel="0" max="5" min="5" style="2" width="15.8"/>
    <col collapsed="false" customWidth="true" hidden="false" outlineLevel="0" max="6" min="6" style="3" width="10.19"/>
    <col collapsed="false" customWidth="true" hidden="false" outlineLevel="0" max="7" min="7" style="3" width="8.38"/>
    <col collapsed="false" customWidth="true" hidden="false" outlineLevel="0" max="8" min="8" style="3" width="12.69"/>
    <col collapsed="false" customWidth="false" hidden="false" outlineLevel="0" max="257" min="9" style="3" width="8.49"/>
  </cols>
  <sheetData>
    <row r="1" customFormat="false" ht="12.8" hidden="false" customHeight="true" outlineLevel="0" collapsed="false">
      <c r="B1" s="4" t="s">
        <v>0</v>
      </c>
      <c r="C1" s="4"/>
      <c r="D1" s="4"/>
      <c r="E1" s="4"/>
    </row>
    <row r="2" customFormat="false" ht="28.5" hidden="false" customHeight="true" outlineLevel="0" collapsed="false">
      <c r="B2" s="5" t="s">
        <v>1</v>
      </c>
      <c r="C2" s="5"/>
      <c r="D2" s="5"/>
      <c r="E2" s="5"/>
      <c r="F2" s="6"/>
      <c r="G2" s="6"/>
    </row>
    <row r="3" customFormat="false" ht="12.8" hidden="false" customHeight="true" outlineLevel="0" collapsed="false">
      <c r="B3" s="5"/>
      <c r="C3" s="7" t="s">
        <v>2</v>
      </c>
      <c r="D3" s="7"/>
      <c r="E3" s="7"/>
      <c r="F3" s="6"/>
      <c r="G3" s="6"/>
    </row>
    <row r="4" customFormat="false" ht="36" hidden="false" customHeight="true" outlineLevel="0" collapsed="false">
      <c r="B4" s="8" t="s">
        <v>3</v>
      </c>
      <c r="C4" s="8"/>
      <c r="D4" s="8"/>
      <c r="E4" s="8"/>
      <c r="F4" s="9"/>
      <c r="G4" s="9"/>
    </row>
    <row r="5" customFormat="false" ht="15.75" hidden="false" customHeight="true" outlineLevel="0" collapsed="false">
      <c r="B5" s="10"/>
      <c r="C5" s="10"/>
      <c r="D5" s="10"/>
      <c r="E5" s="10"/>
      <c r="F5" s="11"/>
      <c r="G5" s="11"/>
    </row>
    <row r="6" customFormat="false" ht="16.5" hidden="true" customHeight="true" outlineLevel="0" collapsed="false">
      <c r="B6" s="10"/>
      <c r="C6" s="10"/>
      <c r="D6" s="10"/>
      <c r="E6" s="10"/>
      <c r="F6" s="11"/>
      <c r="G6" s="11"/>
      <c r="H6" s="9"/>
    </row>
    <row r="7" customFormat="false" ht="7.5" hidden="false" customHeight="true" outlineLevel="0" collapsed="false">
      <c r="B7" s="11"/>
      <c r="C7" s="11"/>
      <c r="D7" s="11"/>
      <c r="E7" s="11"/>
      <c r="F7" s="11"/>
    </row>
    <row r="8" customFormat="false" ht="18.75" hidden="false" customHeight="true" outlineLevel="0" collapsed="false">
      <c r="B8" s="12"/>
      <c r="C8" s="12"/>
      <c r="D8" s="12"/>
      <c r="E8" s="12"/>
      <c r="F8" s="12"/>
    </row>
    <row r="9" customFormat="false" ht="50.25" hidden="false" customHeight="true" outlineLevel="0" collapsed="false">
      <c r="A9" s="13" t="s">
        <v>4</v>
      </c>
      <c r="B9" s="13"/>
      <c r="C9" s="13"/>
      <c r="D9" s="13"/>
      <c r="E9" s="13"/>
      <c r="F9" s="14"/>
    </row>
    <row r="10" customFormat="false" ht="18" hidden="true" customHeight="true" outlineLevel="0" collapsed="false">
      <c r="A10" s="15"/>
      <c r="B10" s="15"/>
      <c r="C10" s="15"/>
      <c r="D10" s="15"/>
      <c r="E10" s="15"/>
    </row>
    <row r="11" customFormat="false" ht="19.35" hidden="false" customHeight="true" outlineLevel="0" collapsed="false">
      <c r="A11" s="15"/>
      <c r="B11" s="15"/>
      <c r="C11" s="15"/>
      <c r="D11" s="16"/>
      <c r="E11" s="16"/>
      <c r="F11" s="16"/>
    </row>
    <row r="12" customFormat="false" ht="52.5" hidden="false" customHeight="true" outlineLevel="0" collapsed="false">
      <c r="A12" s="17" t="s">
        <v>5</v>
      </c>
      <c r="B12" s="18" t="s">
        <v>6</v>
      </c>
      <c r="C12" s="18" t="s">
        <v>7</v>
      </c>
      <c r="D12" s="19" t="s">
        <v>8</v>
      </c>
      <c r="E12" s="19"/>
    </row>
    <row r="13" customFormat="false" ht="18.75" hidden="true" customHeight="true" outlineLevel="0" collapsed="false">
      <c r="A13" s="17"/>
      <c r="B13" s="18"/>
      <c r="C13" s="18"/>
      <c r="D13" s="19"/>
      <c r="E13" s="19"/>
    </row>
    <row r="14" customFormat="false" ht="7.5" hidden="true" customHeight="true" outlineLevel="0" collapsed="false">
      <c r="A14" s="17"/>
      <c r="B14" s="18"/>
      <c r="C14" s="18"/>
      <c r="D14" s="19"/>
      <c r="E14" s="19"/>
    </row>
    <row r="15" customFormat="false" ht="48.75" hidden="false" customHeight="true" outlineLevel="0" collapsed="false">
      <c r="A15" s="17"/>
      <c r="B15" s="18"/>
      <c r="C15" s="18"/>
      <c r="D15" s="20" t="s">
        <v>9</v>
      </c>
      <c r="E15" s="20" t="s">
        <v>10</v>
      </c>
    </row>
    <row r="16" customFormat="false" ht="18.75" hidden="false" customHeight="true" outlineLevel="0" collapsed="false">
      <c r="A16" s="21" t="n">
        <v>1</v>
      </c>
      <c r="B16" s="22" t="n">
        <v>2</v>
      </c>
      <c r="C16" s="22" t="n">
        <v>3</v>
      </c>
      <c r="D16" s="23" t="n">
        <v>4</v>
      </c>
      <c r="E16" s="23" t="n">
        <v>5</v>
      </c>
    </row>
    <row r="17" customFormat="false" ht="25.5" hidden="false" customHeight="true" outlineLevel="0" collapsed="false">
      <c r="A17" s="24" t="s">
        <v>11</v>
      </c>
      <c r="B17" s="25" t="s">
        <v>12</v>
      </c>
      <c r="C17" s="25"/>
      <c r="D17" s="26" t="n">
        <f aca="false">D18+D20+D22+D23+D19+D21</f>
        <v>11729.7</v>
      </c>
      <c r="E17" s="26" t="n">
        <f aca="false">E18+E20+E22+E23+E19+E21</f>
        <v>11674.2</v>
      </c>
    </row>
    <row r="18" customFormat="false" ht="35.25" hidden="true" customHeight="true" outlineLevel="0" collapsed="false">
      <c r="A18" s="27" t="s">
        <v>13</v>
      </c>
      <c r="B18" s="28" t="s">
        <v>12</v>
      </c>
      <c r="C18" s="28" t="s">
        <v>14</v>
      </c>
      <c r="D18" s="29" t="n">
        <v>0</v>
      </c>
      <c r="E18" s="29" t="n">
        <v>0</v>
      </c>
    </row>
    <row r="19" customFormat="false" ht="50.25" hidden="false" customHeight="true" outlineLevel="0" collapsed="false">
      <c r="A19" s="27" t="s">
        <v>15</v>
      </c>
      <c r="B19" s="28" t="s">
        <v>12</v>
      </c>
      <c r="C19" s="28" t="s">
        <v>16</v>
      </c>
      <c r="D19" s="29" t="n">
        <v>53.2</v>
      </c>
      <c r="E19" s="29" t="n">
        <v>53.2</v>
      </c>
    </row>
    <row r="20" customFormat="false" ht="50.25" hidden="false" customHeight="true" outlineLevel="0" collapsed="false">
      <c r="A20" s="30" t="s">
        <v>17</v>
      </c>
      <c r="B20" s="31" t="s">
        <v>12</v>
      </c>
      <c r="C20" s="31" t="s">
        <v>18</v>
      </c>
      <c r="D20" s="29" t="n">
        <v>11481.1</v>
      </c>
      <c r="E20" s="29" t="n">
        <v>11456</v>
      </c>
    </row>
    <row r="21" customFormat="false" ht="19.35" hidden="false" customHeight="true" outlineLevel="0" collapsed="false">
      <c r="A21" s="32" t="s">
        <v>19</v>
      </c>
      <c r="B21" s="28" t="s">
        <v>12</v>
      </c>
      <c r="C21" s="28" t="s">
        <v>20</v>
      </c>
      <c r="D21" s="29" t="n">
        <v>0</v>
      </c>
      <c r="E21" s="29" t="n">
        <v>0</v>
      </c>
    </row>
    <row r="22" customFormat="false" ht="19.35" hidden="false" customHeight="true" outlineLevel="0" collapsed="false">
      <c r="A22" s="27" t="s">
        <v>21</v>
      </c>
      <c r="B22" s="28" t="s">
        <v>12</v>
      </c>
      <c r="C22" s="28" t="s">
        <v>22</v>
      </c>
      <c r="D22" s="29" t="n">
        <v>0</v>
      </c>
      <c r="E22" s="29" t="n">
        <v>0</v>
      </c>
    </row>
    <row r="23" customFormat="false" ht="19.35" hidden="false" customHeight="true" outlineLevel="0" collapsed="false">
      <c r="A23" s="33" t="s">
        <v>23</v>
      </c>
      <c r="B23" s="31" t="s">
        <v>12</v>
      </c>
      <c r="C23" s="31" t="s">
        <v>24</v>
      </c>
      <c r="D23" s="29" t="n">
        <v>195.4</v>
      </c>
      <c r="E23" s="29" t="n">
        <v>165</v>
      </c>
    </row>
    <row r="24" customFormat="false" ht="19.35" hidden="false" customHeight="true" outlineLevel="0" collapsed="false">
      <c r="A24" s="24" t="s">
        <v>25</v>
      </c>
      <c r="B24" s="25" t="s">
        <v>14</v>
      </c>
      <c r="C24" s="25"/>
      <c r="D24" s="26" t="n">
        <f aca="false">D25</f>
        <v>283.6</v>
      </c>
      <c r="E24" s="26" t="n">
        <f aca="false">E25</f>
        <v>283.6</v>
      </c>
    </row>
    <row r="25" customFormat="false" ht="19.35" hidden="false" customHeight="true" outlineLevel="0" collapsed="false">
      <c r="A25" s="27" t="s">
        <v>26</v>
      </c>
      <c r="B25" s="28" t="s">
        <v>14</v>
      </c>
      <c r="C25" s="28" t="s">
        <v>16</v>
      </c>
      <c r="D25" s="29" t="n">
        <v>283.6</v>
      </c>
      <c r="E25" s="29" t="n">
        <v>283.6</v>
      </c>
    </row>
    <row r="26" customFormat="false" ht="34.5" hidden="false" customHeight="true" outlineLevel="0" collapsed="false">
      <c r="A26" s="24" t="s">
        <v>27</v>
      </c>
      <c r="B26" s="25" t="s">
        <v>16</v>
      </c>
      <c r="C26" s="25"/>
      <c r="D26" s="26" t="n">
        <v>935.6</v>
      </c>
      <c r="E26" s="26" t="n">
        <v>865.8</v>
      </c>
    </row>
    <row r="27" customFormat="false" ht="21" hidden="false" customHeight="true" outlineLevel="0" collapsed="false">
      <c r="A27" s="27" t="s">
        <v>28</v>
      </c>
      <c r="B27" s="28" t="s">
        <v>16</v>
      </c>
      <c r="C27" s="28" t="s">
        <v>29</v>
      </c>
      <c r="D27" s="29" t="n">
        <v>100</v>
      </c>
      <c r="E27" s="29" t="n">
        <v>91</v>
      </c>
    </row>
    <row r="28" customFormat="false" ht="37.5" hidden="false" customHeight="true" outlineLevel="0" collapsed="false">
      <c r="A28" s="27" t="s">
        <v>30</v>
      </c>
      <c r="B28" s="31" t="s">
        <v>16</v>
      </c>
      <c r="C28" s="31" t="s">
        <v>31</v>
      </c>
      <c r="D28" s="29" t="n">
        <v>490.1</v>
      </c>
      <c r="E28" s="29" t="n">
        <v>484.1</v>
      </c>
    </row>
    <row r="29" customFormat="false" ht="34.5" hidden="false" customHeight="true" outlineLevel="0" collapsed="false">
      <c r="A29" s="34" t="s">
        <v>32</v>
      </c>
      <c r="B29" s="31" t="s">
        <v>16</v>
      </c>
      <c r="C29" s="31" t="s">
        <v>33</v>
      </c>
      <c r="D29" s="29" t="n">
        <v>345.5</v>
      </c>
      <c r="E29" s="29" t="n">
        <v>290.7</v>
      </c>
    </row>
    <row r="30" customFormat="false" ht="19.35" hidden="false" customHeight="true" outlineLevel="0" collapsed="false">
      <c r="A30" s="24" t="s">
        <v>34</v>
      </c>
      <c r="B30" s="25" t="s">
        <v>18</v>
      </c>
      <c r="C30" s="25"/>
      <c r="D30" s="26" t="n">
        <v>17200.6</v>
      </c>
      <c r="E30" s="26" t="n">
        <f aca="false">E32+E31</f>
        <v>17198.9</v>
      </c>
    </row>
    <row r="31" customFormat="false" ht="19.35" hidden="false" customHeight="true" outlineLevel="0" collapsed="false">
      <c r="A31" s="33" t="s">
        <v>35</v>
      </c>
      <c r="B31" s="31" t="s">
        <v>18</v>
      </c>
      <c r="C31" s="31" t="s">
        <v>29</v>
      </c>
      <c r="D31" s="29" t="n">
        <v>17190.6</v>
      </c>
      <c r="E31" s="29" t="n">
        <v>17188.9</v>
      </c>
    </row>
    <row r="32" customFormat="false" ht="19.35" hidden="false" customHeight="true" outlineLevel="0" collapsed="false">
      <c r="A32" s="35" t="s">
        <v>36</v>
      </c>
      <c r="B32" s="31" t="s">
        <v>18</v>
      </c>
      <c r="C32" s="31" t="s">
        <v>37</v>
      </c>
      <c r="D32" s="29" t="n">
        <v>10</v>
      </c>
      <c r="E32" s="29" t="n">
        <v>10</v>
      </c>
    </row>
    <row r="33" customFormat="false" ht="19.35" hidden="false" customHeight="true" outlineLevel="0" collapsed="false">
      <c r="A33" s="24" t="s">
        <v>38</v>
      </c>
      <c r="B33" s="25" t="s">
        <v>39</v>
      </c>
      <c r="C33" s="25"/>
      <c r="D33" s="26" t="n">
        <f aca="false">D34+D35+D36</f>
        <v>33172.9</v>
      </c>
      <c r="E33" s="26" t="n">
        <f aca="false">E34+E35+E36</f>
        <v>33058.3</v>
      </c>
    </row>
    <row r="34" customFormat="false" ht="19.35" hidden="false" customHeight="true" outlineLevel="0" collapsed="false">
      <c r="A34" s="27" t="s">
        <v>40</v>
      </c>
      <c r="B34" s="28" t="s">
        <v>39</v>
      </c>
      <c r="C34" s="28" t="s">
        <v>12</v>
      </c>
      <c r="D34" s="29" t="n">
        <v>1483.1</v>
      </c>
      <c r="E34" s="29" t="n">
        <v>1482.6</v>
      </c>
    </row>
    <row r="35" customFormat="false" ht="21.75" hidden="false" customHeight="true" outlineLevel="0" collapsed="false">
      <c r="A35" s="33" t="s">
        <v>41</v>
      </c>
      <c r="B35" s="31" t="s">
        <v>39</v>
      </c>
      <c r="C35" s="31" t="s">
        <v>14</v>
      </c>
      <c r="D35" s="29" t="n">
        <v>14634.7</v>
      </c>
      <c r="E35" s="29" t="n">
        <v>14616.5</v>
      </c>
    </row>
    <row r="36" customFormat="false" ht="19.35" hidden="false" customHeight="true" outlineLevel="0" collapsed="false">
      <c r="A36" s="27" t="s">
        <v>42</v>
      </c>
      <c r="B36" s="28" t="s">
        <v>39</v>
      </c>
      <c r="C36" s="28" t="s">
        <v>16</v>
      </c>
      <c r="D36" s="29" t="n">
        <v>17055.1</v>
      </c>
      <c r="E36" s="29" t="n">
        <v>16959.2</v>
      </c>
    </row>
    <row r="37" customFormat="false" ht="19.35" hidden="false" customHeight="true" outlineLevel="0" collapsed="false">
      <c r="A37" s="24" t="s">
        <v>43</v>
      </c>
      <c r="B37" s="25" t="s">
        <v>20</v>
      </c>
      <c r="C37" s="25"/>
      <c r="D37" s="26" t="n">
        <v>18.6</v>
      </c>
      <c r="E37" s="26" t="n">
        <v>4.8</v>
      </c>
    </row>
    <row r="38" customFormat="false" ht="19.35" hidden="false" customHeight="true" outlineLevel="0" collapsed="false">
      <c r="A38" s="27" t="s">
        <v>44</v>
      </c>
      <c r="B38" s="28" t="s">
        <v>20</v>
      </c>
      <c r="C38" s="28" t="s">
        <v>20</v>
      </c>
      <c r="D38" s="29" t="n">
        <v>18.6</v>
      </c>
      <c r="E38" s="29" t="n">
        <v>4.8</v>
      </c>
    </row>
    <row r="39" customFormat="false" ht="19.35" hidden="false" customHeight="true" outlineLevel="0" collapsed="false">
      <c r="A39" s="36" t="s">
        <v>45</v>
      </c>
      <c r="B39" s="37" t="s">
        <v>46</v>
      </c>
      <c r="C39" s="37"/>
      <c r="D39" s="26" t="n">
        <f aca="false">D40</f>
        <v>570</v>
      </c>
      <c r="E39" s="26" t="n">
        <f aca="false">E40</f>
        <v>551.3</v>
      </c>
    </row>
    <row r="40" customFormat="false" ht="19.35" hidden="false" customHeight="true" outlineLevel="0" collapsed="false">
      <c r="A40" s="33" t="s">
        <v>47</v>
      </c>
      <c r="B40" s="31" t="s">
        <v>46</v>
      </c>
      <c r="C40" s="31" t="s">
        <v>12</v>
      </c>
      <c r="D40" s="29" t="n">
        <v>570</v>
      </c>
      <c r="E40" s="29" t="n">
        <v>551.3</v>
      </c>
    </row>
    <row r="41" customFormat="false" ht="19.35" hidden="false" customHeight="true" outlineLevel="0" collapsed="false">
      <c r="A41" s="24" t="s">
        <v>48</v>
      </c>
      <c r="B41" s="37" t="s">
        <v>31</v>
      </c>
      <c r="C41" s="37"/>
      <c r="D41" s="26" t="n">
        <f aca="false">D43+D42</f>
        <v>713</v>
      </c>
      <c r="E41" s="26" t="n">
        <f aca="false">E43+E42</f>
        <v>713</v>
      </c>
    </row>
    <row r="42" customFormat="false" ht="18" hidden="false" customHeight="true" outlineLevel="0" collapsed="false">
      <c r="A42" s="27" t="s">
        <v>49</v>
      </c>
      <c r="B42" s="31" t="s">
        <v>31</v>
      </c>
      <c r="C42" s="31" t="s">
        <v>12</v>
      </c>
      <c r="D42" s="29" t="n">
        <v>394.6</v>
      </c>
      <c r="E42" s="29" t="n">
        <v>394.6</v>
      </c>
    </row>
    <row r="43" customFormat="false" ht="17.25" hidden="false" customHeight="true" outlineLevel="0" collapsed="false">
      <c r="A43" s="33" t="s">
        <v>50</v>
      </c>
      <c r="B43" s="31" t="s">
        <v>31</v>
      </c>
      <c r="C43" s="31" t="s">
        <v>16</v>
      </c>
      <c r="D43" s="29" t="n">
        <v>318.4</v>
      </c>
      <c r="E43" s="29" t="n">
        <v>318.4</v>
      </c>
    </row>
    <row r="44" customFormat="false" ht="21" hidden="false" customHeight="true" outlineLevel="0" collapsed="false">
      <c r="A44" s="24" t="s">
        <v>51</v>
      </c>
      <c r="B44" s="25" t="s">
        <v>22</v>
      </c>
      <c r="C44" s="25"/>
      <c r="D44" s="26" t="n">
        <f aca="false">D45</f>
        <v>3329.2</v>
      </c>
      <c r="E44" s="26" t="n">
        <f aca="false">E45</f>
        <v>2751.5</v>
      </c>
    </row>
    <row r="45" customFormat="false" ht="16.5" hidden="false" customHeight="true" outlineLevel="0" collapsed="false">
      <c r="A45" s="27" t="s">
        <v>52</v>
      </c>
      <c r="B45" s="28" t="s">
        <v>22</v>
      </c>
      <c r="C45" s="28" t="s">
        <v>14</v>
      </c>
      <c r="D45" s="29" t="n">
        <v>3329.2</v>
      </c>
      <c r="E45" s="29" t="n">
        <v>2751.5</v>
      </c>
    </row>
    <row r="46" customFormat="false" ht="29.25" hidden="true" customHeight="true" outlineLevel="0" collapsed="false">
      <c r="A46" s="38" t="s">
        <v>53</v>
      </c>
      <c r="B46" s="25" t="s">
        <v>24</v>
      </c>
      <c r="C46" s="25"/>
      <c r="D46" s="26" t="n">
        <v>0</v>
      </c>
      <c r="E46" s="26" t="n">
        <v>0</v>
      </c>
    </row>
    <row r="47" customFormat="false" ht="42" hidden="true" customHeight="true" outlineLevel="0" collapsed="false">
      <c r="A47" s="39" t="s">
        <v>54</v>
      </c>
      <c r="B47" s="28" t="s">
        <v>24</v>
      </c>
      <c r="C47" s="28" t="s">
        <v>12</v>
      </c>
      <c r="D47" s="29" t="n">
        <v>0</v>
      </c>
      <c r="E47" s="29" t="n">
        <v>0</v>
      </c>
    </row>
    <row r="48" customFormat="false" ht="19.35" hidden="false" customHeight="true" outlineLevel="0" collapsed="false">
      <c r="A48" s="36" t="s">
        <v>55</v>
      </c>
      <c r="B48" s="37"/>
      <c r="C48" s="37"/>
      <c r="D48" s="26" t="n">
        <f aca="false">D17+D24+D26+D33+D37+D39+D44+D30+D41+D46</f>
        <v>67953.2</v>
      </c>
      <c r="E48" s="26" t="n">
        <f aca="false">E17+E24+E26+E33+E37+E39+E44+E30+E41+E46</f>
        <v>67101.4</v>
      </c>
    </row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2">
    <mergeCell ref="B1:E1"/>
    <mergeCell ref="B2:E2"/>
    <mergeCell ref="C3:E3"/>
    <mergeCell ref="B4:E4"/>
    <mergeCell ref="B5:E5"/>
    <mergeCell ref="B6:E6"/>
    <mergeCell ref="B7:F7"/>
    <mergeCell ref="A9:E9"/>
    <mergeCell ref="A12:A15"/>
    <mergeCell ref="B12:B15"/>
    <mergeCell ref="C12:C15"/>
    <mergeCell ref="D12:E14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655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18" activeCellId="0" sqref="Q18"/>
    </sheetView>
  </sheetViews>
  <sheetFormatPr defaultColWidth="8.5" defaultRowHeight="19.35" zeroHeight="false" outlineLevelRow="0" outlineLevelCol="0"/>
  <cols>
    <col collapsed="false" customWidth="true" hidden="false" outlineLevel="0" max="1" min="1" style="1" width="116.6"/>
    <col collapsed="false" customWidth="true" hidden="false" outlineLevel="0" max="2" min="2" style="1" width="7.5"/>
    <col collapsed="false" customWidth="true" hidden="false" outlineLevel="0" max="3" min="3" style="1" width="5.5"/>
    <col collapsed="false" customWidth="true" hidden="false" outlineLevel="0" max="4" min="4" style="1" width="7.5"/>
    <col collapsed="false" customWidth="true" hidden="false" outlineLevel="0" max="5" min="5" style="2" width="17.49"/>
    <col collapsed="false" customWidth="true" hidden="false" outlineLevel="0" max="6" min="6" style="2" width="9.49"/>
    <col collapsed="false" customWidth="true" hidden="true" outlineLevel="0" max="7" min="7" style="2" width="11.5"/>
    <col collapsed="false" customWidth="true" hidden="true" outlineLevel="0" max="8" min="8" style="2" width="16.5"/>
    <col collapsed="false" customWidth="true" hidden="true" outlineLevel="0" max="9" min="9" style="3" width="11.7"/>
    <col collapsed="false" customWidth="true" hidden="false" outlineLevel="0" max="10" min="10" style="3" width="15.23"/>
    <col collapsed="false" customWidth="true" hidden="false" outlineLevel="0" max="11" min="11" style="3" width="13.49"/>
    <col collapsed="false" customWidth="false" hidden="false" outlineLevel="0" max="257" min="12" style="3" width="8.49"/>
  </cols>
  <sheetData>
    <row r="1" customFormat="false" ht="12.8" hidden="true" customHeight="true" outlineLevel="0" collapsed="false">
      <c r="D1" s="15"/>
      <c r="E1" s="15"/>
    </row>
    <row r="2" customFormat="false" ht="12.8" hidden="true" customHeight="true" outlineLevel="0" collapsed="false">
      <c r="D2" s="4" t="s">
        <v>0</v>
      </c>
      <c r="E2" s="4"/>
      <c r="F2" s="4"/>
      <c r="G2" s="4"/>
      <c r="H2" s="4"/>
      <c r="I2" s="4"/>
      <c r="J2" s="4"/>
    </row>
    <row r="3" customFormat="false" ht="12.8" hidden="true" customHeight="true" outlineLevel="0" collapsed="false">
      <c r="D3" s="4" t="s">
        <v>56</v>
      </c>
      <c r="E3" s="4"/>
      <c r="F3" s="4"/>
      <c r="G3" s="4"/>
      <c r="H3" s="4"/>
      <c r="I3" s="4"/>
      <c r="J3" s="4"/>
    </row>
    <row r="4" customFormat="false" ht="20" hidden="true" customHeight="true" outlineLevel="0" collapsed="false">
      <c r="A4" s="40"/>
      <c r="B4" s="40"/>
      <c r="D4" s="4" t="s">
        <v>57</v>
      </c>
      <c r="E4" s="4"/>
      <c r="F4" s="4"/>
      <c r="G4" s="4"/>
      <c r="H4" s="4"/>
      <c r="I4" s="4"/>
      <c r="J4" s="4"/>
    </row>
    <row r="5" customFormat="false" ht="62" hidden="true" customHeight="true" outlineLevel="0" collapsed="false">
      <c r="C5" s="41"/>
      <c r="D5" s="42" t="s">
        <v>58</v>
      </c>
      <c r="E5" s="42"/>
      <c r="F5" s="42"/>
      <c r="G5" s="42"/>
      <c r="H5" s="42"/>
      <c r="I5" s="42"/>
      <c r="J5" s="42"/>
    </row>
    <row r="6" customFormat="false" ht="18.75" hidden="true" customHeight="true" outlineLevel="0" collapsed="false">
      <c r="D6" s="6" t="s">
        <v>59</v>
      </c>
      <c r="E6" s="6"/>
      <c r="F6" s="6"/>
      <c r="G6" s="6"/>
      <c r="H6" s="6"/>
      <c r="I6" s="6"/>
      <c r="J6" s="6"/>
    </row>
    <row r="7" customFormat="false" ht="86" hidden="true" customHeight="true" outlineLevel="0" collapsed="false">
      <c r="A7" s="43" t="s">
        <v>60</v>
      </c>
      <c r="B7" s="43"/>
      <c r="C7" s="43"/>
      <c r="D7" s="43"/>
      <c r="E7" s="43"/>
      <c r="F7" s="43"/>
      <c r="G7" s="43"/>
      <c r="H7" s="43"/>
      <c r="I7" s="14"/>
      <c r="J7" s="14"/>
    </row>
    <row r="8" customFormat="false" ht="17" hidden="false" customHeight="true" outlineLevel="0" collapsed="false">
      <c r="A8" s="15"/>
      <c r="B8" s="15"/>
      <c r="C8" s="15"/>
      <c r="D8" s="15"/>
      <c r="E8" s="15"/>
      <c r="F8" s="15"/>
      <c r="G8" s="15"/>
      <c r="H8" s="15"/>
    </row>
    <row r="9" customFormat="false" ht="17" hidden="false" customHeight="true" outlineLevel="0" collapsed="false">
      <c r="D9" s="0"/>
      <c r="E9" s="0"/>
      <c r="F9" s="4" t="s">
        <v>61</v>
      </c>
      <c r="G9" s="4"/>
      <c r="H9" s="4"/>
      <c r="I9" s="4"/>
      <c r="J9" s="4"/>
      <c r="K9" s="4"/>
    </row>
    <row r="10" customFormat="false" ht="43" hidden="false" customHeight="true" outlineLevel="0" collapsed="false">
      <c r="D10" s="0"/>
      <c r="E10" s="5" t="s">
        <v>62</v>
      </c>
      <c r="F10" s="5"/>
      <c r="G10" s="5"/>
      <c r="H10" s="5"/>
      <c r="I10" s="5"/>
      <c r="J10" s="5"/>
      <c r="K10" s="5"/>
    </row>
    <row r="11" customFormat="false" ht="17" hidden="true" customHeight="true" outlineLevel="0" collapsed="false">
      <c r="A11" s="40"/>
      <c r="B11" s="40"/>
      <c r="D11" s="0"/>
      <c r="E11" s="0"/>
      <c r="F11" s="4"/>
      <c r="G11" s="4"/>
      <c r="H11" s="4"/>
      <c r="I11" s="4"/>
      <c r="J11" s="4"/>
      <c r="K11" s="4"/>
    </row>
    <row r="12" customFormat="false" ht="34" hidden="false" customHeight="true" outlineLevel="0" collapsed="false">
      <c r="A12" s="40"/>
      <c r="B12" s="40"/>
      <c r="D12" s="0"/>
      <c r="E12" s="44" t="s">
        <v>3</v>
      </c>
      <c r="F12" s="44"/>
      <c r="G12" s="44"/>
      <c r="H12" s="44"/>
      <c r="I12" s="44"/>
      <c r="J12" s="44"/>
      <c r="K12" s="44"/>
    </row>
    <row r="13" customFormat="false" ht="17" hidden="false" customHeight="true" outlineLevel="0" collapsed="false">
      <c r="A13" s="40"/>
      <c r="B13" s="40"/>
      <c r="D13" s="0"/>
      <c r="E13" s="45"/>
      <c r="F13" s="46" t="s">
        <v>63</v>
      </c>
      <c r="G13" s="46"/>
      <c r="H13" s="46"/>
      <c r="I13" s="46"/>
      <c r="J13" s="46"/>
      <c r="K13" s="46"/>
    </row>
    <row r="14" customFormat="false" ht="19" hidden="true" customHeight="true" outlineLevel="0" collapsed="false">
      <c r="C14" s="41"/>
      <c r="D14" s="0"/>
      <c r="E14" s="0"/>
      <c r="F14" s="9"/>
      <c r="G14" s="9"/>
      <c r="H14" s="9"/>
      <c r="I14" s="9"/>
      <c r="J14" s="9"/>
      <c r="K14" s="9"/>
    </row>
    <row r="15" customFormat="false" ht="41" hidden="true" customHeight="true" outlineLevel="0" collapsed="false">
      <c r="D15" s="0"/>
      <c r="E15" s="0"/>
      <c r="F15" s="11"/>
      <c r="G15" s="11"/>
      <c r="H15" s="11"/>
      <c r="I15" s="11"/>
      <c r="J15" s="11"/>
      <c r="K15" s="11"/>
    </row>
    <row r="16" customFormat="false" ht="41" hidden="true" customHeight="true" outlineLevel="0" collapsed="false">
      <c r="D16" s="0"/>
      <c r="E16" s="0"/>
      <c r="F16" s="47"/>
      <c r="G16" s="47"/>
      <c r="H16" s="47"/>
      <c r="I16" s="47"/>
      <c r="J16" s="47"/>
      <c r="K16" s="47"/>
    </row>
    <row r="17" customFormat="false" ht="17" hidden="false" customHeight="true" outlineLevel="0" collapsed="false">
      <c r="D17" s="0"/>
      <c r="E17" s="0"/>
      <c r="F17" s="6"/>
      <c r="G17" s="6"/>
      <c r="H17" s="6"/>
      <c r="I17" s="6"/>
      <c r="J17" s="6"/>
      <c r="K17" s="6"/>
    </row>
    <row r="18" customFormat="false" ht="78" hidden="false" customHeight="true" outlineLevel="0" collapsed="false">
      <c r="A18" s="13" t="s">
        <v>64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17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</row>
    <row r="20" customFormat="false" ht="18" hidden="false" customHeight="true" outlineLevel="0" collapsed="false">
      <c r="A20" s="48" t="s">
        <v>5</v>
      </c>
      <c r="B20" s="48"/>
      <c r="C20" s="48" t="s">
        <v>65</v>
      </c>
      <c r="D20" s="49" t="s">
        <v>66</v>
      </c>
      <c r="E20" s="49" t="s">
        <v>67</v>
      </c>
      <c r="F20" s="49" t="s">
        <v>68</v>
      </c>
      <c r="G20" s="50"/>
      <c r="H20" s="50" t="s">
        <v>69</v>
      </c>
      <c r="I20" s="50" t="s">
        <v>9</v>
      </c>
      <c r="J20" s="50" t="s">
        <v>70</v>
      </c>
      <c r="K20" s="50" t="s">
        <v>71</v>
      </c>
    </row>
    <row r="21" customFormat="false" ht="28" hidden="false" customHeight="true" outlineLevel="0" collapsed="false">
      <c r="A21" s="51"/>
      <c r="B21" s="51" t="s">
        <v>72</v>
      </c>
      <c r="C21" s="48"/>
      <c r="D21" s="48"/>
      <c r="E21" s="49"/>
      <c r="F21" s="49"/>
      <c r="G21" s="52" t="s">
        <v>73</v>
      </c>
      <c r="H21" s="50"/>
      <c r="I21" s="50"/>
      <c r="J21" s="50"/>
      <c r="K21" s="50"/>
    </row>
    <row r="22" customFormat="false" ht="3" hidden="false" customHeight="true" outlineLevel="0" collapsed="false">
      <c r="A22" s="53"/>
      <c r="B22" s="53"/>
      <c r="C22" s="54"/>
      <c r="D22" s="49"/>
      <c r="E22" s="49"/>
      <c r="F22" s="49"/>
      <c r="G22" s="55"/>
      <c r="H22" s="55"/>
      <c r="I22" s="50"/>
      <c r="J22" s="50"/>
      <c r="K22" s="55"/>
    </row>
    <row r="23" customFormat="false" ht="30" hidden="false" customHeight="true" outlineLevel="0" collapsed="false">
      <c r="A23" s="21"/>
      <c r="B23" s="21"/>
      <c r="C23" s="56"/>
      <c r="D23" s="56"/>
      <c r="E23" s="56"/>
      <c r="F23" s="56"/>
      <c r="G23" s="56"/>
      <c r="H23" s="56"/>
      <c r="I23" s="56"/>
      <c r="J23" s="56"/>
      <c r="K23" s="56"/>
    </row>
    <row r="24" customFormat="false" ht="22" hidden="false" customHeight="true" outlineLevel="0" collapsed="false">
      <c r="A24" s="24" t="s">
        <v>74</v>
      </c>
      <c r="B24" s="57" t="s">
        <v>75</v>
      </c>
      <c r="C24" s="58" t="s">
        <v>12</v>
      </c>
      <c r="D24" s="58"/>
      <c r="E24" s="58"/>
      <c r="F24" s="58"/>
      <c r="G24" s="59" t="e">
        <f aca="false">G25+G38+G63+G67+G34+G59</f>
        <v>#VALUE!</v>
      </c>
      <c r="H24" s="59" t="e">
        <f aca="false">H25+H38+H63+H67+H34+H59</f>
        <v>#VALUE!</v>
      </c>
      <c r="I24" s="59" t="e">
        <f aca="false">I25+I38+I63+I67+I34+I59</f>
        <v>#VALUE!</v>
      </c>
      <c r="J24" s="59" t="e">
        <f aca="false">J25+J38+J63+J67+J34+J59</f>
        <v>#VALUE!</v>
      </c>
      <c r="K24" s="59" t="e">
        <f aca="false">K25+K38+K63+K67+K34+K59</f>
        <v>#VALUE!</v>
      </c>
    </row>
    <row r="25" customFormat="false" ht="38" hidden="true" customHeight="true" outlineLevel="0" collapsed="false">
      <c r="A25" s="24" t="s">
        <v>13</v>
      </c>
      <c r="B25" s="57" t="s">
        <v>75</v>
      </c>
      <c r="C25" s="58" t="s">
        <v>12</v>
      </c>
      <c r="D25" s="58" t="s">
        <v>14</v>
      </c>
      <c r="E25" s="60"/>
      <c r="F25" s="60"/>
      <c r="G25" s="61" t="s">
        <v>76</v>
      </c>
      <c r="H25" s="61"/>
      <c r="I25" s="61"/>
      <c r="J25" s="61"/>
      <c r="K25" s="61"/>
    </row>
    <row r="26" customFormat="false" ht="19.35" hidden="true" customHeight="true" outlineLevel="0" collapsed="false">
      <c r="A26" s="27" t="s">
        <v>77</v>
      </c>
      <c r="B26" s="57" t="s">
        <v>75</v>
      </c>
      <c r="C26" s="60" t="s">
        <v>12</v>
      </c>
      <c r="D26" s="60" t="s">
        <v>14</v>
      </c>
      <c r="E26" s="60" t="s">
        <v>78</v>
      </c>
      <c r="F26" s="60"/>
      <c r="G26" s="62" t="s">
        <v>76</v>
      </c>
      <c r="H26" s="62"/>
      <c r="I26" s="62"/>
      <c r="J26" s="62"/>
      <c r="K26" s="62"/>
    </row>
    <row r="27" customFormat="false" ht="19.35" hidden="true" customHeight="true" outlineLevel="0" collapsed="false">
      <c r="A27" s="27" t="s">
        <v>79</v>
      </c>
      <c r="B27" s="57" t="s">
        <v>75</v>
      </c>
      <c r="C27" s="60" t="s">
        <v>12</v>
      </c>
      <c r="D27" s="60" t="s">
        <v>14</v>
      </c>
      <c r="E27" s="60" t="s">
        <v>80</v>
      </c>
      <c r="F27" s="60"/>
      <c r="G27" s="62" t="s">
        <v>76</v>
      </c>
      <c r="H27" s="62"/>
      <c r="I27" s="62"/>
      <c r="J27" s="62"/>
      <c r="K27" s="62"/>
      <c r="L27" s="63"/>
      <c r="M27" s="63"/>
    </row>
    <row r="28" customFormat="false" ht="19.35" hidden="true" customHeight="true" outlineLevel="0" collapsed="false">
      <c r="A28" s="27" t="s">
        <v>81</v>
      </c>
      <c r="B28" s="57" t="s">
        <v>75</v>
      </c>
      <c r="C28" s="60" t="s">
        <v>12</v>
      </c>
      <c r="D28" s="60" t="s">
        <v>14</v>
      </c>
      <c r="E28" s="60" t="s">
        <v>82</v>
      </c>
      <c r="F28" s="60"/>
      <c r="G28" s="62" t="s">
        <v>83</v>
      </c>
      <c r="H28" s="62"/>
      <c r="I28" s="62"/>
      <c r="J28" s="62"/>
      <c r="K28" s="62"/>
      <c r="L28" s="63"/>
      <c r="M28" s="63"/>
    </row>
    <row r="29" customFormat="false" ht="19.35" hidden="true" customHeight="true" outlineLevel="0" collapsed="false">
      <c r="A29" s="27" t="s">
        <v>84</v>
      </c>
      <c r="B29" s="57" t="s">
        <v>75</v>
      </c>
      <c r="C29" s="60" t="s">
        <v>12</v>
      </c>
      <c r="D29" s="60" t="s">
        <v>14</v>
      </c>
      <c r="E29" s="60" t="s">
        <v>82</v>
      </c>
      <c r="F29" s="60" t="s">
        <v>85</v>
      </c>
      <c r="G29" s="62" t="s">
        <v>83</v>
      </c>
      <c r="H29" s="62"/>
      <c r="I29" s="62"/>
      <c r="J29" s="62"/>
      <c r="K29" s="62"/>
      <c r="L29" s="63"/>
      <c r="M29" s="63"/>
    </row>
    <row r="30" customFormat="false" ht="38" hidden="true" customHeight="true" outlineLevel="0" collapsed="false">
      <c r="A30" s="27" t="s">
        <v>86</v>
      </c>
      <c r="B30" s="57" t="s">
        <v>75</v>
      </c>
      <c r="C30" s="60" t="s">
        <v>12</v>
      </c>
      <c r="D30" s="60" t="s">
        <v>14</v>
      </c>
      <c r="E30" s="60" t="s">
        <v>87</v>
      </c>
      <c r="F30" s="60"/>
      <c r="G30" s="64" t="s">
        <v>88</v>
      </c>
      <c r="H30" s="64"/>
      <c r="I30" s="64"/>
      <c r="J30" s="64"/>
      <c r="K30" s="64"/>
      <c r="L30" s="63"/>
      <c r="M30" s="63"/>
    </row>
    <row r="31" customFormat="false" ht="19.35" hidden="true" customHeight="true" outlineLevel="0" collapsed="false">
      <c r="A31" s="27" t="s">
        <v>84</v>
      </c>
      <c r="B31" s="57" t="s">
        <v>75</v>
      </c>
      <c r="C31" s="60" t="s">
        <v>12</v>
      </c>
      <c r="D31" s="60" t="s">
        <v>14</v>
      </c>
      <c r="E31" s="60" t="s">
        <v>87</v>
      </c>
      <c r="F31" s="60" t="s">
        <v>85</v>
      </c>
      <c r="G31" s="64" t="s">
        <v>88</v>
      </c>
      <c r="H31" s="64"/>
      <c r="I31" s="64"/>
      <c r="J31" s="64"/>
      <c r="K31" s="64"/>
      <c r="L31" s="63"/>
      <c r="M31" s="63"/>
    </row>
    <row r="32" customFormat="false" ht="19.35" hidden="true" customHeight="true" outlineLevel="0" collapsed="false">
      <c r="A32" s="27" t="s">
        <v>89</v>
      </c>
      <c r="B32" s="57" t="s">
        <v>75</v>
      </c>
      <c r="C32" s="65" t="s">
        <v>12</v>
      </c>
      <c r="D32" s="65" t="s">
        <v>14</v>
      </c>
      <c r="E32" s="65" t="s">
        <v>90</v>
      </c>
      <c r="F32" s="65"/>
      <c r="G32" s="62" t="s">
        <v>91</v>
      </c>
      <c r="H32" s="62"/>
      <c r="I32" s="62"/>
      <c r="J32" s="62"/>
      <c r="K32" s="62"/>
      <c r="L32" s="63"/>
      <c r="M32" s="63"/>
    </row>
    <row r="33" customFormat="false" ht="19.35" hidden="true" customHeight="true" outlineLevel="0" collapsed="false">
      <c r="A33" s="27" t="s">
        <v>84</v>
      </c>
      <c r="B33" s="57" t="s">
        <v>75</v>
      </c>
      <c r="C33" s="65" t="s">
        <v>12</v>
      </c>
      <c r="D33" s="65" t="s">
        <v>14</v>
      </c>
      <c r="E33" s="65" t="s">
        <v>90</v>
      </c>
      <c r="F33" s="65" t="s">
        <v>85</v>
      </c>
      <c r="G33" s="62" t="s">
        <v>91</v>
      </c>
      <c r="H33" s="62"/>
      <c r="I33" s="62"/>
      <c r="J33" s="62"/>
      <c r="K33" s="62"/>
      <c r="L33" s="63"/>
      <c r="M33" s="63"/>
    </row>
    <row r="34" customFormat="false" ht="34" hidden="false" customHeight="true" outlineLevel="0" collapsed="false">
      <c r="A34" s="24" t="s">
        <v>15</v>
      </c>
      <c r="B34" s="57" t="s">
        <v>75</v>
      </c>
      <c r="C34" s="58" t="s">
        <v>12</v>
      </c>
      <c r="D34" s="58" t="s">
        <v>16</v>
      </c>
      <c r="E34" s="58"/>
      <c r="F34" s="58"/>
      <c r="G34" s="66" t="s">
        <v>92</v>
      </c>
      <c r="H34" s="67" t="s">
        <v>93</v>
      </c>
      <c r="I34" s="66" t="s">
        <v>93</v>
      </c>
      <c r="J34" s="66" t="s">
        <v>93</v>
      </c>
      <c r="K34" s="66" t="s">
        <v>93</v>
      </c>
      <c r="L34" s="63"/>
      <c r="M34" s="63"/>
    </row>
    <row r="35" customFormat="false" ht="19.35" hidden="false" customHeight="true" outlineLevel="0" collapsed="false">
      <c r="A35" s="27" t="s">
        <v>94</v>
      </c>
      <c r="B35" s="57" t="s">
        <v>75</v>
      </c>
      <c r="C35" s="60" t="s">
        <v>12</v>
      </c>
      <c r="D35" s="60" t="s">
        <v>16</v>
      </c>
      <c r="E35" s="60" t="s">
        <v>95</v>
      </c>
      <c r="F35" s="60"/>
      <c r="G35" s="64" t="s">
        <v>92</v>
      </c>
      <c r="H35" s="68" t="s">
        <v>93</v>
      </c>
      <c r="I35" s="64" t="s">
        <v>93</v>
      </c>
      <c r="J35" s="64" t="s">
        <v>93</v>
      </c>
      <c r="K35" s="64" t="s">
        <v>93</v>
      </c>
      <c r="L35" s="63"/>
      <c r="M35" s="63"/>
    </row>
    <row r="36" customFormat="false" ht="18.75" hidden="false" customHeight="true" outlineLevel="0" collapsed="false">
      <c r="A36" s="27" t="s">
        <v>96</v>
      </c>
      <c r="B36" s="57" t="s">
        <v>75</v>
      </c>
      <c r="C36" s="60" t="s">
        <v>12</v>
      </c>
      <c r="D36" s="60" t="s">
        <v>16</v>
      </c>
      <c r="E36" s="60" t="s">
        <v>97</v>
      </c>
      <c r="F36" s="60"/>
      <c r="G36" s="64" t="s">
        <v>92</v>
      </c>
      <c r="H36" s="68" t="s">
        <v>93</v>
      </c>
      <c r="I36" s="64" t="s">
        <v>93</v>
      </c>
      <c r="J36" s="64" t="s">
        <v>93</v>
      </c>
      <c r="K36" s="64" t="s">
        <v>93</v>
      </c>
      <c r="L36" s="63"/>
      <c r="M36" s="63"/>
    </row>
    <row r="37" customFormat="false" ht="19.35" hidden="false" customHeight="true" outlineLevel="0" collapsed="false">
      <c r="A37" s="27" t="s">
        <v>98</v>
      </c>
      <c r="B37" s="57" t="s">
        <v>75</v>
      </c>
      <c r="C37" s="60" t="s">
        <v>12</v>
      </c>
      <c r="D37" s="60" t="s">
        <v>16</v>
      </c>
      <c r="E37" s="60" t="s">
        <v>97</v>
      </c>
      <c r="F37" s="60" t="s">
        <v>99</v>
      </c>
      <c r="G37" s="64" t="s">
        <v>92</v>
      </c>
      <c r="H37" s="68" t="s">
        <v>93</v>
      </c>
      <c r="I37" s="64" t="s">
        <v>93</v>
      </c>
      <c r="J37" s="64" t="s">
        <v>93</v>
      </c>
      <c r="K37" s="64" t="s">
        <v>93</v>
      </c>
      <c r="L37" s="63"/>
      <c r="M37" s="63"/>
    </row>
    <row r="38" customFormat="false" ht="35" hidden="false" customHeight="true" outlineLevel="0" collapsed="false">
      <c r="A38" s="69" t="s">
        <v>17</v>
      </c>
      <c r="B38" s="57" t="s">
        <v>75</v>
      </c>
      <c r="C38" s="58" t="s">
        <v>12</v>
      </c>
      <c r="D38" s="58" t="s">
        <v>18</v>
      </c>
      <c r="E38" s="58"/>
      <c r="F38" s="58"/>
      <c r="G38" s="59" t="e">
        <f aca="false">G39</f>
        <v>#VALUE!</v>
      </c>
      <c r="H38" s="59" t="e">
        <f aca="false">H39</f>
        <v>#VALUE!</v>
      </c>
      <c r="I38" s="59" t="e">
        <f aca="false">I39</f>
        <v>#VALUE!</v>
      </c>
      <c r="J38" s="59" t="e">
        <f aca="false">J39</f>
        <v>#VALUE!</v>
      </c>
      <c r="K38" s="59" t="e">
        <f aca="false">K39</f>
        <v>#VALUE!</v>
      </c>
      <c r="L38" s="63"/>
      <c r="M38" s="63"/>
    </row>
    <row r="39" customFormat="false" ht="19.35" hidden="false" customHeight="true" outlineLevel="0" collapsed="false">
      <c r="A39" s="30" t="s">
        <v>100</v>
      </c>
      <c r="B39" s="57" t="s">
        <v>75</v>
      </c>
      <c r="C39" s="60" t="s">
        <v>12</v>
      </c>
      <c r="D39" s="60" t="s">
        <v>18</v>
      </c>
      <c r="E39" s="70" t="s">
        <v>78</v>
      </c>
      <c r="F39" s="60"/>
      <c r="G39" s="71" t="e">
        <f aca="false">G40</f>
        <v>#VALUE!</v>
      </c>
      <c r="H39" s="71" t="e">
        <f aca="false">H40</f>
        <v>#VALUE!</v>
      </c>
      <c r="I39" s="71" t="e">
        <f aca="false">I40</f>
        <v>#VALUE!</v>
      </c>
      <c r="J39" s="71" t="e">
        <f aca="false">J40</f>
        <v>#VALUE!</v>
      </c>
      <c r="K39" s="71" t="e">
        <f aca="false">K40</f>
        <v>#VALUE!</v>
      </c>
      <c r="L39" s="63"/>
      <c r="M39" s="63"/>
    </row>
    <row r="40" customFormat="false" ht="19.35" hidden="false" customHeight="true" outlineLevel="0" collapsed="false">
      <c r="A40" s="27" t="s">
        <v>101</v>
      </c>
      <c r="B40" s="57" t="s">
        <v>75</v>
      </c>
      <c r="C40" s="60" t="s">
        <v>12</v>
      </c>
      <c r="D40" s="60" t="s">
        <v>18</v>
      </c>
      <c r="E40" s="70" t="s">
        <v>102</v>
      </c>
      <c r="F40" s="60"/>
      <c r="G40" s="71" t="e">
        <f aca="false">G41+G57+G51+G50+G54+G45+G56+G48</f>
        <v>#VALUE!</v>
      </c>
      <c r="H40" s="71" t="e">
        <f aca="false">H41+H57+H51+H50+H54+H45+H56+H48</f>
        <v>#VALUE!</v>
      </c>
      <c r="I40" s="71" t="e">
        <f aca="false">I41+I57+I51+I50+I54+I45+I56+I48</f>
        <v>#VALUE!</v>
      </c>
      <c r="J40" s="71" t="e">
        <f aca="false">J41+J57+J51+J50+J54+J45+J56+J48</f>
        <v>#VALUE!</v>
      </c>
      <c r="K40" s="71" t="e">
        <f aca="false">K41+K57+K51+K50+K54+K45+K56+K48</f>
        <v>#VALUE!</v>
      </c>
      <c r="L40" s="63"/>
      <c r="M40" s="63"/>
    </row>
    <row r="41" customFormat="false" ht="19.35" hidden="false" customHeight="true" outlineLevel="0" collapsed="false">
      <c r="A41" s="30" t="s">
        <v>81</v>
      </c>
      <c r="B41" s="57" t="s">
        <v>75</v>
      </c>
      <c r="C41" s="60" t="s">
        <v>12</v>
      </c>
      <c r="D41" s="60" t="s">
        <v>18</v>
      </c>
      <c r="E41" s="72" t="s">
        <v>103</v>
      </c>
      <c r="F41" s="73"/>
      <c r="G41" s="71" t="e">
        <f aca="false">G42+G43+G44</f>
        <v>#VALUE!</v>
      </c>
      <c r="H41" s="71" t="e">
        <f aca="false">H42+H43+H44</f>
        <v>#VALUE!</v>
      </c>
      <c r="I41" s="71" t="e">
        <f aca="false">I42+I43+I44</f>
        <v>#VALUE!</v>
      </c>
      <c r="J41" s="71" t="e">
        <f aca="false">J42+J43+J44</f>
        <v>#VALUE!</v>
      </c>
      <c r="K41" s="71" t="e">
        <f aca="false">K42+K43+K44</f>
        <v>#VALUE!</v>
      </c>
      <c r="L41" s="63"/>
      <c r="M41" s="63"/>
    </row>
    <row r="42" customFormat="false" ht="19.35" hidden="false" customHeight="true" outlineLevel="0" collapsed="false">
      <c r="A42" s="27" t="s">
        <v>84</v>
      </c>
      <c r="B42" s="57" t="s">
        <v>75</v>
      </c>
      <c r="C42" s="60" t="s">
        <v>12</v>
      </c>
      <c r="D42" s="60" t="s">
        <v>18</v>
      </c>
      <c r="E42" s="72" t="s">
        <v>103</v>
      </c>
      <c r="F42" s="74" t="s">
        <v>85</v>
      </c>
      <c r="G42" s="75" t="s">
        <v>104</v>
      </c>
      <c r="H42" s="75" t="s">
        <v>105</v>
      </c>
      <c r="I42" s="75" t="s">
        <v>105</v>
      </c>
      <c r="J42" s="75" t="s">
        <v>106</v>
      </c>
      <c r="K42" s="75" t="s">
        <v>107</v>
      </c>
      <c r="L42" s="63"/>
      <c r="M42" s="63"/>
    </row>
    <row r="43" customFormat="false" ht="19.35" hidden="false" customHeight="true" outlineLevel="0" collapsed="false">
      <c r="A43" s="76" t="s">
        <v>108</v>
      </c>
      <c r="B43" s="57" t="s">
        <v>75</v>
      </c>
      <c r="C43" s="60" t="s">
        <v>12</v>
      </c>
      <c r="D43" s="60" t="s">
        <v>18</v>
      </c>
      <c r="E43" s="72" t="s">
        <v>103</v>
      </c>
      <c r="F43" s="74" t="s">
        <v>109</v>
      </c>
      <c r="G43" s="77" t="n">
        <v>2265.3</v>
      </c>
      <c r="H43" s="77" t="n">
        <v>1800</v>
      </c>
      <c r="I43" s="77" t="n">
        <v>1608.2</v>
      </c>
      <c r="J43" s="77" t="n">
        <v>1767.1</v>
      </c>
      <c r="K43" s="77" t="n">
        <v>1767.1</v>
      </c>
      <c r="L43" s="63"/>
      <c r="M43" s="63"/>
    </row>
    <row r="44" customFormat="false" ht="19.35" hidden="false" customHeight="true" outlineLevel="0" collapsed="false">
      <c r="A44" s="78" t="s">
        <v>110</v>
      </c>
      <c r="B44" s="57" t="s">
        <v>75</v>
      </c>
      <c r="C44" s="79" t="s">
        <v>12</v>
      </c>
      <c r="D44" s="79" t="s">
        <v>18</v>
      </c>
      <c r="E44" s="80" t="s">
        <v>103</v>
      </c>
      <c r="F44" s="74" t="s">
        <v>111</v>
      </c>
      <c r="G44" s="77" t="n">
        <v>86</v>
      </c>
      <c r="H44" s="81" t="n">
        <v>86</v>
      </c>
      <c r="I44" s="77" t="n">
        <v>86</v>
      </c>
      <c r="J44" s="77" t="n">
        <v>86</v>
      </c>
      <c r="K44" s="77" t="n">
        <v>67.9</v>
      </c>
      <c r="L44" s="63"/>
      <c r="M44" s="63"/>
    </row>
    <row r="45" customFormat="false" ht="33" hidden="false" customHeight="true" outlineLevel="0" collapsed="false">
      <c r="A45" s="27" t="s">
        <v>86</v>
      </c>
      <c r="B45" s="57" t="s">
        <v>75</v>
      </c>
      <c r="C45" s="60" t="s">
        <v>12</v>
      </c>
      <c r="D45" s="60" t="s">
        <v>18</v>
      </c>
      <c r="E45" s="72" t="s">
        <v>112</v>
      </c>
      <c r="F45" s="74"/>
      <c r="G45" s="75" t="s">
        <v>113</v>
      </c>
      <c r="H45" s="82" t="s">
        <v>114</v>
      </c>
      <c r="I45" s="75" t="s">
        <v>114</v>
      </c>
      <c r="J45" s="75" t="s">
        <v>115</v>
      </c>
      <c r="K45" s="75" t="s">
        <v>115</v>
      </c>
      <c r="L45" s="63"/>
      <c r="M45" s="63"/>
    </row>
    <row r="46" customFormat="false" ht="19.35" hidden="false" customHeight="true" outlineLevel="0" collapsed="false">
      <c r="A46" s="27" t="s">
        <v>84</v>
      </c>
      <c r="B46" s="57" t="s">
        <v>75</v>
      </c>
      <c r="C46" s="60" t="s">
        <v>12</v>
      </c>
      <c r="D46" s="60" t="s">
        <v>18</v>
      </c>
      <c r="E46" s="72" t="s">
        <v>112</v>
      </c>
      <c r="F46" s="74" t="s">
        <v>85</v>
      </c>
      <c r="G46" s="75" t="s">
        <v>113</v>
      </c>
      <c r="H46" s="82" t="s">
        <v>114</v>
      </c>
      <c r="I46" s="75" t="s">
        <v>114</v>
      </c>
      <c r="J46" s="75" t="s">
        <v>115</v>
      </c>
      <c r="K46" s="75" t="s">
        <v>115</v>
      </c>
      <c r="L46" s="63"/>
      <c r="M46" s="63"/>
    </row>
    <row r="47" customFormat="false" ht="19.35" hidden="true" customHeight="true" outlineLevel="0" collapsed="false">
      <c r="A47" s="27" t="s">
        <v>89</v>
      </c>
      <c r="B47" s="57" t="s">
        <v>75</v>
      </c>
      <c r="C47" s="65" t="s">
        <v>12</v>
      </c>
      <c r="D47" s="65" t="s">
        <v>18</v>
      </c>
      <c r="E47" s="83" t="s">
        <v>116</v>
      </c>
      <c r="F47" s="84"/>
      <c r="G47" s="85" t="n">
        <v>9.6</v>
      </c>
      <c r="H47" s="86" t="n">
        <v>0</v>
      </c>
      <c r="I47" s="85" t="n">
        <v>0</v>
      </c>
      <c r="J47" s="85" t="n">
        <v>0</v>
      </c>
      <c r="K47" s="85" t="n">
        <v>0</v>
      </c>
      <c r="L47" s="63"/>
      <c r="M47" s="63"/>
    </row>
    <row r="48" customFormat="false" ht="19.35" hidden="true" customHeight="true" outlineLevel="0" collapsed="false">
      <c r="A48" s="27" t="s">
        <v>84</v>
      </c>
      <c r="B48" s="57" t="s">
        <v>75</v>
      </c>
      <c r="C48" s="87" t="s">
        <v>12</v>
      </c>
      <c r="D48" s="87" t="s">
        <v>18</v>
      </c>
      <c r="E48" s="83" t="s">
        <v>116</v>
      </c>
      <c r="F48" s="84" t="s">
        <v>85</v>
      </c>
      <c r="G48" s="85" t="n">
        <v>9.6</v>
      </c>
      <c r="H48" s="86" t="n">
        <v>0</v>
      </c>
      <c r="I48" s="85" t="n">
        <v>0</v>
      </c>
      <c r="J48" s="85" t="n">
        <v>0</v>
      </c>
      <c r="K48" s="85" t="n">
        <v>0</v>
      </c>
      <c r="L48" s="63"/>
      <c r="M48" s="63"/>
    </row>
    <row r="49" customFormat="false" ht="19.35" hidden="false" customHeight="true" outlineLevel="0" collapsed="false">
      <c r="A49" s="27" t="s">
        <v>117</v>
      </c>
      <c r="B49" s="57" t="s">
        <v>75</v>
      </c>
      <c r="C49" s="79" t="s">
        <v>12</v>
      </c>
      <c r="D49" s="79" t="s">
        <v>18</v>
      </c>
      <c r="E49" s="74" t="s">
        <v>118</v>
      </c>
      <c r="F49" s="74"/>
      <c r="G49" s="75" t="s">
        <v>119</v>
      </c>
      <c r="H49" s="82" t="s">
        <v>120</v>
      </c>
      <c r="I49" s="75" t="s">
        <v>121</v>
      </c>
      <c r="J49" s="75" t="s">
        <v>121</v>
      </c>
      <c r="K49" s="75" t="s">
        <v>121</v>
      </c>
      <c r="L49" s="63"/>
      <c r="M49" s="63"/>
    </row>
    <row r="50" customFormat="false" ht="19.35" hidden="false" customHeight="true" outlineLevel="0" collapsed="false">
      <c r="A50" s="27" t="s">
        <v>98</v>
      </c>
      <c r="B50" s="57" t="s">
        <v>75</v>
      </c>
      <c r="C50" s="79" t="s">
        <v>12</v>
      </c>
      <c r="D50" s="79" t="s">
        <v>18</v>
      </c>
      <c r="E50" s="74" t="s">
        <v>122</v>
      </c>
      <c r="F50" s="74" t="s">
        <v>99</v>
      </c>
      <c r="G50" s="75" t="s">
        <v>119</v>
      </c>
      <c r="H50" s="82" t="s">
        <v>120</v>
      </c>
      <c r="I50" s="75" t="s">
        <v>121</v>
      </c>
      <c r="J50" s="75" t="s">
        <v>121</v>
      </c>
      <c r="K50" s="75" t="s">
        <v>121</v>
      </c>
      <c r="L50" s="63"/>
      <c r="M50" s="63"/>
    </row>
    <row r="51" customFormat="false" ht="19.35" hidden="false" customHeight="true" outlineLevel="0" collapsed="false">
      <c r="A51" s="27" t="s">
        <v>123</v>
      </c>
      <c r="B51" s="57" t="s">
        <v>75</v>
      </c>
      <c r="C51" s="79" t="s">
        <v>12</v>
      </c>
      <c r="D51" s="79" t="s">
        <v>18</v>
      </c>
      <c r="E51" s="74" t="s">
        <v>124</v>
      </c>
      <c r="F51" s="74"/>
      <c r="G51" s="75" t="s">
        <v>125</v>
      </c>
      <c r="H51" s="82" t="s">
        <v>126</v>
      </c>
      <c r="I51" s="75" t="s">
        <v>126</v>
      </c>
      <c r="J51" s="75" t="s">
        <v>126</v>
      </c>
      <c r="K51" s="75" t="s">
        <v>126</v>
      </c>
      <c r="L51" s="63"/>
      <c r="M51" s="63"/>
    </row>
    <row r="52" customFormat="false" ht="19.35" hidden="false" customHeight="true" outlineLevel="0" collapsed="false">
      <c r="A52" s="27" t="s">
        <v>98</v>
      </c>
      <c r="B52" s="57" t="s">
        <v>75</v>
      </c>
      <c r="C52" s="79" t="s">
        <v>12</v>
      </c>
      <c r="D52" s="79" t="s">
        <v>18</v>
      </c>
      <c r="E52" s="74" t="s">
        <v>124</v>
      </c>
      <c r="F52" s="74" t="s">
        <v>99</v>
      </c>
      <c r="G52" s="75" t="s">
        <v>125</v>
      </c>
      <c r="H52" s="82" t="s">
        <v>126</v>
      </c>
      <c r="I52" s="75" t="s">
        <v>126</v>
      </c>
      <c r="J52" s="75" t="s">
        <v>126</v>
      </c>
      <c r="K52" s="75" t="s">
        <v>126</v>
      </c>
      <c r="L52" s="63"/>
      <c r="M52" s="63"/>
    </row>
    <row r="53" customFormat="false" ht="19.35" hidden="false" customHeight="true" outlineLevel="0" collapsed="false">
      <c r="A53" s="27" t="s">
        <v>127</v>
      </c>
      <c r="B53" s="57" t="s">
        <v>75</v>
      </c>
      <c r="C53" s="79" t="s">
        <v>12</v>
      </c>
      <c r="D53" s="79" t="s">
        <v>18</v>
      </c>
      <c r="E53" s="74" t="s">
        <v>128</v>
      </c>
      <c r="F53" s="74"/>
      <c r="G53" s="75" t="s">
        <v>129</v>
      </c>
      <c r="H53" s="82" t="s">
        <v>130</v>
      </c>
      <c r="I53" s="75" t="s">
        <v>130</v>
      </c>
      <c r="J53" s="75" t="s">
        <v>130</v>
      </c>
      <c r="K53" s="75" t="s">
        <v>130</v>
      </c>
      <c r="L53" s="63"/>
      <c r="M53" s="63"/>
    </row>
    <row r="54" customFormat="false" ht="22.5" hidden="false" customHeight="true" outlineLevel="0" collapsed="false">
      <c r="A54" s="27" t="s">
        <v>98</v>
      </c>
      <c r="B54" s="57" t="s">
        <v>75</v>
      </c>
      <c r="C54" s="79" t="s">
        <v>12</v>
      </c>
      <c r="D54" s="79" t="s">
        <v>18</v>
      </c>
      <c r="E54" s="74" t="s">
        <v>128</v>
      </c>
      <c r="F54" s="74" t="s">
        <v>99</v>
      </c>
      <c r="G54" s="75" t="s">
        <v>129</v>
      </c>
      <c r="H54" s="82" t="s">
        <v>130</v>
      </c>
      <c r="I54" s="75" t="s">
        <v>130</v>
      </c>
      <c r="J54" s="75" t="s">
        <v>130</v>
      </c>
      <c r="K54" s="75" t="s">
        <v>130</v>
      </c>
      <c r="L54" s="63"/>
      <c r="M54" s="63"/>
    </row>
    <row r="55" customFormat="false" ht="22.5" hidden="false" customHeight="true" outlineLevel="0" collapsed="false">
      <c r="A55" s="27" t="s">
        <v>131</v>
      </c>
      <c r="B55" s="57" t="s">
        <v>75</v>
      </c>
      <c r="C55" s="79" t="s">
        <v>12</v>
      </c>
      <c r="D55" s="79" t="s">
        <v>18</v>
      </c>
      <c r="E55" s="74" t="s">
        <v>132</v>
      </c>
      <c r="F55" s="74"/>
      <c r="G55" s="75" t="s">
        <v>133</v>
      </c>
      <c r="H55" s="82" t="s">
        <v>134</v>
      </c>
      <c r="I55" s="75" t="s">
        <v>135</v>
      </c>
      <c r="J55" s="75" t="s">
        <v>135</v>
      </c>
      <c r="K55" s="75" t="s">
        <v>135</v>
      </c>
      <c r="L55" s="63"/>
      <c r="M55" s="63"/>
    </row>
    <row r="56" customFormat="false" ht="22.5" hidden="false" customHeight="true" outlineLevel="0" collapsed="false">
      <c r="A56" s="27" t="s">
        <v>98</v>
      </c>
      <c r="B56" s="57" t="s">
        <v>75</v>
      </c>
      <c r="C56" s="79" t="s">
        <v>12</v>
      </c>
      <c r="D56" s="79" t="s">
        <v>18</v>
      </c>
      <c r="E56" s="74" t="s">
        <v>132</v>
      </c>
      <c r="F56" s="74" t="s">
        <v>99</v>
      </c>
      <c r="G56" s="75" t="s">
        <v>133</v>
      </c>
      <c r="H56" s="82" t="s">
        <v>134</v>
      </c>
      <c r="I56" s="75" t="s">
        <v>135</v>
      </c>
      <c r="J56" s="75" t="s">
        <v>135</v>
      </c>
      <c r="K56" s="75" t="s">
        <v>135</v>
      </c>
      <c r="L56" s="63"/>
      <c r="M56" s="63"/>
    </row>
    <row r="57" customFormat="false" ht="19.35" hidden="false" customHeight="true" outlineLevel="0" collapsed="false">
      <c r="A57" s="27" t="s">
        <v>136</v>
      </c>
      <c r="B57" s="57" t="s">
        <v>75</v>
      </c>
      <c r="C57" s="60" t="s">
        <v>12</v>
      </c>
      <c r="D57" s="60" t="s">
        <v>18</v>
      </c>
      <c r="E57" s="60" t="s">
        <v>137</v>
      </c>
      <c r="F57" s="60"/>
      <c r="G57" s="64" t="s">
        <v>138</v>
      </c>
      <c r="H57" s="68" t="s">
        <v>138</v>
      </c>
      <c r="I57" s="64" t="s">
        <v>138</v>
      </c>
      <c r="J57" s="64" t="s">
        <v>138</v>
      </c>
      <c r="K57" s="64" t="s">
        <v>138</v>
      </c>
      <c r="L57" s="63"/>
    </row>
    <row r="58" customFormat="false" ht="19.35" hidden="false" customHeight="true" outlineLevel="0" collapsed="false">
      <c r="A58" s="76" t="s">
        <v>108</v>
      </c>
      <c r="B58" s="57" t="s">
        <v>75</v>
      </c>
      <c r="C58" s="60" t="s">
        <v>12</v>
      </c>
      <c r="D58" s="60" t="s">
        <v>18</v>
      </c>
      <c r="E58" s="60" t="s">
        <v>137</v>
      </c>
      <c r="F58" s="60" t="s">
        <v>109</v>
      </c>
      <c r="G58" s="64" t="s">
        <v>138</v>
      </c>
      <c r="H58" s="68" t="s">
        <v>138</v>
      </c>
      <c r="I58" s="64" t="s">
        <v>138</v>
      </c>
      <c r="J58" s="64" t="s">
        <v>138</v>
      </c>
      <c r="K58" s="64" t="s">
        <v>138</v>
      </c>
      <c r="L58" s="63"/>
    </row>
    <row r="59" customFormat="false" ht="19.35" hidden="true" customHeight="true" outlineLevel="0" collapsed="false">
      <c r="A59" s="32" t="s">
        <v>139</v>
      </c>
      <c r="B59" s="88" t="s">
        <v>75</v>
      </c>
      <c r="C59" s="61" t="s">
        <v>12</v>
      </c>
      <c r="D59" s="61" t="s">
        <v>20</v>
      </c>
      <c r="E59" s="61"/>
      <c r="F59" s="61"/>
      <c r="G59" s="66" t="s">
        <v>140</v>
      </c>
      <c r="H59" s="67" t="s">
        <v>141</v>
      </c>
      <c r="I59" s="66" t="s">
        <v>141</v>
      </c>
      <c r="J59" s="66" t="s">
        <v>142</v>
      </c>
      <c r="K59" s="66" t="s">
        <v>142</v>
      </c>
      <c r="L59" s="63"/>
    </row>
    <row r="60" customFormat="false" ht="19.35" hidden="true" customHeight="true" outlineLevel="0" collapsed="false">
      <c r="A60" s="27" t="s">
        <v>143</v>
      </c>
      <c r="B60" s="89" t="s">
        <v>75</v>
      </c>
      <c r="C60" s="62" t="s">
        <v>12</v>
      </c>
      <c r="D60" s="62" t="s">
        <v>20</v>
      </c>
      <c r="E60" s="62" t="s">
        <v>144</v>
      </c>
      <c r="F60" s="62"/>
      <c r="G60" s="64" t="s">
        <v>140</v>
      </c>
      <c r="H60" s="68" t="s">
        <v>141</v>
      </c>
      <c r="I60" s="64" t="s">
        <v>141</v>
      </c>
      <c r="J60" s="64" t="s">
        <v>142</v>
      </c>
      <c r="K60" s="64" t="s">
        <v>142</v>
      </c>
      <c r="L60" s="63"/>
    </row>
    <row r="61" customFormat="false" ht="19.35" hidden="true" customHeight="true" outlineLevel="0" collapsed="false">
      <c r="A61" s="27" t="s">
        <v>145</v>
      </c>
      <c r="B61" s="89" t="s">
        <v>75</v>
      </c>
      <c r="C61" s="62" t="s">
        <v>12</v>
      </c>
      <c r="D61" s="62" t="s">
        <v>20</v>
      </c>
      <c r="E61" s="62" t="s">
        <v>146</v>
      </c>
      <c r="F61" s="62"/>
      <c r="G61" s="64" t="s">
        <v>140</v>
      </c>
      <c r="H61" s="68" t="s">
        <v>141</v>
      </c>
      <c r="I61" s="64" t="s">
        <v>141</v>
      </c>
      <c r="J61" s="64" t="s">
        <v>142</v>
      </c>
      <c r="K61" s="64" t="s">
        <v>142</v>
      </c>
      <c r="L61" s="63"/>
    </row>
    <row r="62" customFormat="false" ht="19.35" hidden="true" customHeight="true" outlineLevel="0" collapsed="false">
      <c r="A62" s="27" t="s">
        <v>147</v>
      </c>
      <c r="B62" s="89" t="s">
        <v>75</v>
      </c>
      <c r="C62" s="62" t="s">
        <v>12</v>
      </c>
      <c r="D62" s="62" t="s">
        <v>20</v>
      </c>
      <c r="E62" s="62" t="s">
        <v>146</v>
      </c>
      <c r="F62" s="62" t="s">
        <v>148</v>
      </c>
      <c r="G62" s="64" t="s">
        <v>140</v>
      </c>
      <c r="H62" s="68" t="s">
        <v>141</v>
      </c>
      <c r="I62" s="64" t="s">
        <v>141</v>
      </c>
      <c r="J62" s="64" t="s">
        <v>142</v>
      </c>
      <c r="K62" s="64" t="s">
        <v>142</v>
      </c>
      <c r="L62" s="63"/>
    </row>
    <row r="63" customFormat="false" ht="19.35" hidden="true" customHeight="true" outlineLevel="0" collapsed="false">
      <c r="A63" s="24" t="s">
        <v>21</v>
      </c>
      <c r="B63" s="57" t="s">
        <v>75</v>
      </c>
      <c r="C63" s="58" t="s">
        <v>12</v>
      </c>
      <c r="D63" s="58" t="s">
        <v>22</v>
      </c>
      <c r="E63" s="58"/>
      <c r="F63" s="58"/>
      <c r="G63" s="66" t="s">
        <v>149</v>
      </c>
      <c r="H63" s="67" t="s">
        <v>149</v>
      </c>
      <c r="I63" s="66" t="s">
        <v>149</v>
      </c>
      <c r="J63" s="66" t="s">
        <v>142</v>
      </c>
      <c r="K63" s="66" t="s">
        <v>142</v>
      </c>
      <c r="L63" s="63"/>
    </row>
    <row r="64" customFormat="false" ht="19.35" hidden="true" customHeight="true" outlineLevel="0" collapsed="false">
      <c r="A64" s="27" t="s">
        <v>21</v>
      </c>
      <c r="B64" s="57" t="s">
        <v>75</v>
      </c>
      <c r="C64" s="60" t="s">
        <v>12</v>
      </c>
      <c r="D64" s="60" t="s">
        <v>22</v>
      </c>
      <c r="E64" s="60" t="s">
        <v>150</v>
      </c>
      <c r="F64" s="60"/>
      <c r="G64" s="64" t="s">
        <v>149</v>
      </c>
      <c r="H64" s="68" t="s">
        <v>149</v>
      </c>
      <c r="I64" s="64" t="s">
        <v>149</v>
      </c>
      <c r="J64" s="64" t="s">
        <v>142</v>
      </c>
      <c r="K64" s="64" t="s">
        <v>142</v>
      </c>
      <c r="L64" s="63"/>
    </row>
    <row r="65" customFormat="false" ht="19.35" hidden="true" customHeight="true" outlineLevel="0" collapsed="false">
      <c r="A65" s="27" t="s">
        <v>151</v>
      </c>
      <c r="B65" s="57" t="s">
        <v>75</v>
      </c>
      <c r="C65" s="60" t="s">
        <v>12</v>
      </c>
      <c r="D65" s="60" t="s">
        <v>22</v>
      </c>
      <c r="E65" s="60" t="s">
        <v>152</v>
      </c>
      <c r="F65" s="60"/>
      <c r="G65" s="64" t="s">
        <v>149</v>
      </c>
      <c r="H65" s="68" t="s">
        <v>149</v>
      </c>
      <c r="I65" s="64" t="s">
        <v>149</v>
      </c>
      <c r="J65" s="64" t="s">
        <v>142</v>
      </c>
      <c r="K65" s="64" t="s">
        <v>142</v>
      </c>
      <c r="L65" s="63"/>
    </row>
    <row r="66" customFormat="false" ht="19.35" hidden="true" customHeight="true" outlineLevel="0" collapsed="false">
      <c r="A66" s="27" t="s">
        <v>153</v>
      </c>
      <c r="B66" s="57" t="s">
        <v>75</v>
      </c>
      <c r="C66" s="60" t="s">
        <v>12</v>
      </c>
      <c r="D66" s="60" t="s">
        <v>22</v>
      </c>
      <c r="E66" s="60" t="s">
        <v>152</v>
      </c>
      <c r="F66" s="60" t="s">
        <v>154</v>
      </c>
      <c r="G66" s="64" t="s">
        <v>149</v>
      </c>
      <c r="H66" s="68" t="s">
        <v>149</v>
      </c>
      <c r="I66" s="64" t="s">
        <v>149</v>
      </c>
      <c r="J66" s="64" t="s">
        <v>142</v>
      </c>
      <c r="K66" s="64" t="s">
        <v>142</v>
      </c>
      <c r="L66" s="63"/>
    </row>
    <row r="67" customFormat="false" ht="19.35" hidden="false" customHeight="true" outlineLevel="0" collapsed="false">
      <c r="A67" s="24" t="s">
        <v>23</v>
      </c>
      <c r="B67" s="57" t="s">
        <v>75</v>
      </c>
      <c r="C67" s="58" t="s">
        <v>12</v>
      </c>
      <c r="D67" s="58" t="s">
        <v>24</v>
      </c>
      <c r="E67" s="58"/>
      <c r="F67" s="58"/>
      <c r="G67" s="59" t="e">
        <f aca="false">G68</f>
        <v>#VALUE!</v>
      </c>
      <c r="H67" s="59" t="e">
        <f aca="false">H68</f>
        <v>#VALUE!</v>
      </c>
      <c r="I67" s="59" t="e">
        <f aca="false">I68</f>
        <v>#VALUE!</v>
      </c>
      <c r="J67" s="59" t="e">
        <f aca="false">J68</f>
        <v>#VALUE!</v>
      </c>
      <c r="K67" s="59" t="e">
        <f aca="false">K68</f>
        <v>#VALUE!</v>
      </c>
      <c r="L67" s="63"/>
    </row>
    <row r="68" customFormat="false" ht="19.35" hidden="false" customHeight="true" outlineLevel="0" collapsed="false">
      <c r="A68" s="27" t="s">
        <v>143</v>
      </c>
      <c r="B68" s="57" t="s">
        <v>75</v>
      </c>
      <c r="C68" s="60" t="s">
        <v>12</v>
      </c>
      <c r="D68" s="60" t="s">
        <v>24</v>
      </c>
      <c r="E68" s="60" t="s">
        <v>155</v>
      </c>
      <c r="F68" s="60"/>
      <c r="G68" s="71" t="e">
        <f aca="false">G69+G72+G79</f>
        <v>#VALUE!</v>
      </c>
      <c r="H68" s="71" t="e">
        <f aca="false">H69+H72+H79+H77</f>
        <v>#VALUE!</v>
      </c>
      <c r="I68" s="71" t="e">
        <f aca="false">I69+I72+I79+I77</f>
        <v>#VALUE!</v>
      </c>
      <c r="J68" s="71" t="e">
        <f aca="false">J69+J72+J79+J77</f>
        <v>#VALUE!</v>
      </c>
      <c r="K68" s="71" t="e">
        <f aca="false">K69+K72+K79+K77</f>
        <v>#VALUE!</v>
      </c>
      <c r="L68" s="63"/>
    </row>
    <row r="69" customFormat="false" ht="19.35" hidden="false" customHeight="true" outlineLevel="0" collapsed="false">
      <c r="A69" s="27" t="s">
        <v>156</v>
      </c>
      <c r="B69" s="57" t="s">
        <v>75</v>
      </c>
      <c r="C69" s="60" t="s">
        <v>12</v>
      </c>
      <c r="D69" s="60" t="s">
        <v>24</v>
      </c>
      <c r="E69" s="60" t="s">
        <v>157</v>
      </c>
      <c r="F69" s="60"/>
      <c r="G69" s="64" t="s">
        <v>158</v>
      </c>
      <c r="H69" s="68" t="s">
        <v>158</v>
      </c>
      <c r="I69" s="64" t="s">
        <v>159</v>
      </c>
      <c r="J69" s="64" t="s">
        <v>159</v>
      </c>
      <c r="K69" s="64" t="s">
        <v>159</v>
      </c>
    </row>
    <row r="70" customFormat="false" ht="19.35" hidden="false" customHeight="true" outlineLevel="0" collapsed="false">
      <c r="A70" s="27" t="s">
        <v>160</v>
      </c>
      <c r="B70" s="57" t="s">
        <v>75</v>
      </c>
      <c r="C70" s="60" t="s">
        <v>12</v>
      </c>
      <c r="D70" s="60" t="s">
        <v>24</v>
      </c>
      <c r="E70" s="60" t="s">
        <v>161</v>
      </c>
      <c r="F70" s="60"/>
      <c r="G70" s="64" t="s">
        <v>158</v>
      </c>
      <c r="H70" s="68" t="s">
        <v>158</v>
      </c>
      <c r="I70" s="64" t="s">
        <v>159</v>
      </c>
      <c r="J70" s="64" t="s">
        <v>159</v>
      </c>
      <c r="K70" s="64" t="s">
        <v>159</v>
      </c>
    </row>
    <row r="71" customFormat="false" ht="19.35" hidden="false" customHeight="true" outlineLevel="0" collapsed="false">
      <c r="A71" s="76" t="s">
        <v>108</v>
      </c>
      <c r="B71" s="57" t="s">
        <v>75</v>
      </c>
      <c r="C71" s="60" t="s">
        <v>12</v>
      </c>
      <c r="D71" s="60" t="s">
        <v>24</v>
      </c>
      <c r="E71" s="60" t="s">
        <v>161</v>
      </c>
      <c r="F71" s="60" t="s">
        <v>111</v>
      </c>
      <c r="G71" s="64" t="s">
        <v>158</v>
      </c>
      <c r="H71" s="68" t="s">
        <v>158</v>
      </c>
      <c r="I71" s="64" t="s">
        <v>159</v>
      </c>
      <c r="J71" s="64" t="s">
        <v>159</v>
      </c>
      <c r="K71" s="64" t="s">
        <v>159</v>
      </c>
    </row>
    <row r="72" customFormat="false" ht="36" hidden="false" customHeight="true" outlineLevel="0" collapsed="false">
      <c r="A72" s="76" t="s">
        <v>162</v>
      </c>
      <c r="B72" s="57" t="s">
        <v>75</v>
      </c>
      <c r="C72" s="60" t="s">
        <v>12</v>
      </c>
      <c r="D72" s="60" t="s">
        <v>24</v>
      </c>
      <c r="E72" s="60" t="s">
        <v>163</v>
      </c>
      <c r="F72" s="60"/>
      <c r="G72" s="71" t="e">
        <f aca="false">G73+G75</f>
        <v>#VALUE!</v>
      </c>
      <c r="H72" s="71" t="e">
        <f aca="false">H73+H75</f>
        <v>#VALUE!</v>
      </c>
      <c r="I72" s="71" t="n">
        <f aca="false">I73+I75</f>
        <v>120</v>
      </c>
      <c r="J72" s="71" t="e">
        <f aca="false">J73+J75</f>
        <v>#VALUE!</v>
      </c>
      <c r="K72" s="71" t="e">
        <f aca="false">K73+K75</f>
        <v>#VALUE!</v>
      </c>
    </row>
    <row r="73" customFormat="false" ht="36" hidden="true" customHeight="true" outlineLevel="0" collapsed="false">
      <c r="A73" s="76" t="s">
        <v>164</v>
      </c>
      <c r="B73" s="57" t="s">
        <v>75</v>
      </c>
      <c r="C73" s="60" t="s">
        <v>12</v>
      </c>
      <c r="D73" s="60" t="s">
        <v>24</v>
      </c>
      <c r="E73" s="60" t="s">
        <v>165</v>
      </c>
      <c r="F73" s="60"/>
      <c r="G73" s="64" t="s">
        <v>166</v>
      </c>
      <c r="H73" s="64" t="s">
        <v>167</v>
      </c>
      <c r="I73" s="64" t="s">
        <v>142</v>
      </c>
      <c r="J73" s="64" t="s">
        <v>142</v>
      </c>
      <c r="K73" s="64" t="s">
        <v>142</v>
      </c>
    </row>
    <row r="74" customFormat="false" ht="19.35" hidden="true" customHeight="true" outlineLevel="0" collapsed="false">
      <c r="A74" s="76" t="s">
        <v>108</v>
      </c>
      <c r="B74" s="57" t="s">
        <v>75</v>
      </c>
      <c r="C74" s="60" t="s">
        <v>12</v>
      </c>
      <c r="D74" s="60" t="s">
        <v>24</v>
      </c>
      <c r="E74" s="60" t="s">
        <v>165</v>
      </c>
      <c r="F74" s="60" t="s">
        <v>109</v>
      </c>
      <c r="G74" s="64" t="s">
        <v>166</v>
      </c>
      <c r="H74" s="64" t="s">
        <v>167</v>
      </c>
      <c r="I74" s="64" t="s">
        <v>142</v>
      </c>
      <c r="J74" s="64" t="s">
        <v>142</v>
      </c>
      <c r="K74" s="64" t="s">
        <v>142</v>
      </c>
    </row>
    <row r="75" customFormat="false" ht="19.35" hidden="false" customHeight="true" outlineLevel="0" collapsed="false">
      <c r="A75" s="90" t="s">
        <v>168</v>
      </c>
      <c r="B75" s="57" t="s">
        <v>75</v>
      </c>
      <c r="C75" s="60" t="s">
        <v>12</v>
      </c>
      <c r="D75" s="60" t="s">
        <v>24</v>
      </c>
      <c r="E75" s="60" t="s">
        <v>169</v>
      </c>
      <c r="F75" s="60"/>
      <c r="G75" s="64" t="s">
        <v>149</v>
      </c>
      <c r="H75" s="64" t="s">
        <v>85</v>
      </c>
      <c r="I75" s="64" t="s">
        <v>85</v>
      </c>
      <c r="J75" s="64" t="s">
        <v>170</v>
      </c>
      <c r="K75" s="64" t="s">
        <v>171</v>
      </c>
    </row>
    <row r="76" customFormat="false" ht="19.35" hidden="false" customHeight="true" outlineLevel="0" collapsed="false">
      <c r="A76" s="76" t="s">
        <v>108</v>
      </c>
      <c r="B76" s="57" t="s">
        <v>75</v>
      </c>
      <c r="C76" s="60" t="s">
        <v>12</v>
      </c>
      <c r="D76" s="60" t="s">
        <v>24</v>
      </c>
      <c r="E76" s="60" t="s">
        <v>169</v>
      </c>
      <c r="F76" s="60" t="s">
        <v>109</v>
      </c>
      <c r="G76" s="64" t="s">
        <v>149</v>
      </c>
      <c r="H76" s="64" t="s">
        <v>85</v>
      </c>
      <c r="I76" s="64" t="s">
        <v>85</v>
      </c>
      <c r="J76" s="64" t="s">
        <v>170</v>
      </c>
      <c r="K76" s="64" t="s">
        <v>171</v>
      </c>
    </row>
    <row r="77" customFormat="false" ht="35" hidden="true" customHeight="true" outlineLevel="0" collapsed="false">
      <c r="A77" s="91" t="s">
        <v>172</v>
      </c>
      <c r="B77" s="57" t="s">
        <v>75</v>
      </c>
      <c r="C77" s="60" t="s">
        <v>12</v>
      </c>
      <c r="D77" s="60" t="s">
        <v>24</v>
      </c>
      <c r="E77" s="60" t="s">
        <v>173</v>
      </c>
      <c r="F77" s="60"/>
      <c r="G77" s="64" t="s">
        <v>142</v>
      </c>
      <c r="H77" s="64" t="s">
        <v>174</v>
      </c>
      <c r="I77" s="64" t="s">
        <v>142</v>
      </c>
      <c r="J77" s="64" t="s">
        <v>142</v>
      </c>
      <c r="K77" s="64" t="s">
        <v>142</v>
      </c>
    </row>
    <row r="78" customFormat="false" ht="20.25" hidden="true" customHeight="true" outlineLevel="0" collapsed="false">
      <c r="A78" s="91" t="s">
        <v>175</v>
      </c>
      <c r="B78" s="57" t="s">
        <v>75</v>
      </c>
      <c r="C78" s="60" t="s">
        <v>12</v>
      </c>
      <c r="D78" s="60" t="s">
        <v>24</v>
      </c>
      <c r="E78" s="60" t="s">
        <v>173</v>
      </c>
      <c r="F78" s="60" t="s">
        <v>176</v>
      </c>
      <c r="G78" s="64" t="s">
        <v>142</v>
      </c>
      <c r="H78" s="64" t="s">
        <v>174</v>
      </c>
      <c r="I78" s="64" t="s">
        <v>142</v>
      </c>
      <c r="J78" s="64" t="s">
        <v>142</v>
      </c>
      <c r="K78" s="64" t="s">
        <v>142</v>
      </c>
    </row>
    <row r="79" customFormat="false" ht="23" hidden="false" customHeight="true" outlineLevel="0" collapsed="false">
      <c r="A79" s="76" t="s">
        <v>177</v>
      </c>
      <c r="B79" s="57" t="s">
        <v>75</v>
      </c>
      <c r="C79" s="60" t="s">
        <v>12</v>
      </c>
      <c r="D79" s="60" t="s">
        <v>24</v>
      </c>
      <c r="E79" s="60" t="s">
        <v>178</v>
      </c>
      <c r="F79" s="60"/>
      <c r="G79" s="64" t="s">
        <v>179</v>
      </c>
      <c r="H79" s="64" t="s">
        <v>179</v>
      </c>
      <c r="I79" s="64" t="s">
        <v>149</v>
      </c>
      <c r="J79" s="64" t="s">
        <v>180</v>
      </c>
      <c r="K79" s="64" t="s">
        <v>181</v>
      </c>
    </row>
    <row r="80" customFormat="false" ht="20.25" hidden="false" customHeight="true" outlineLevel="0" collapsed="false">
      <c r="A80" s="76" t="s">
        <v>182</v>
      </c>
      <c r="B80" s="57" t="s">
        <v>75</v>
      </c>
      <c r="C80" s="60" t="s">
        <v>12</v>
      </c>
      <c r="D80" s="60" t="s">
        <v>24</v>
      </c>
      <c r="E80" s="60" t="s">
        <v>183</v>
      </c>
      <c r="F80" s="60"/>
      <c r="G80" s="64" t="s">
        <v>179</v>
      </c>
      <c r="H80" s="64" t="s">
        <v>179</v>
      </c>
      <c r="I80" s="64" t="s">
        <v>149</v>
      </c>
      <c r="J80" s="64" t="s">
        <v>180</v>
      </c>
      <c r="K80" s="64" t="s">
        <v>181</v>
      </c>
    </row>
    <row r="81" customFormat="false" ht="19.35" hidden="false" customHeight="true" outlineLevel="0" collapsed="false">
      <c r="A81" s="76" t="s">
        <v>108</v>
      </c>
      <c r="B81" s="57" t="s">
        <v>75</v>
      </c>
      <c r="C81" s="60" t="s">
        <v>12</v>
      </c>
      <c r="D81" s="60" t="s">
        <v>24</v>
      </c>
      <c r="E81" s="60" t="s">
        <v>183</v>
      </c>
      <c r="F81" s="60" t="s">
        <v>109</v>
      </c>
      <c r="G81" s="64" t="s">
        <v>179</v>
      </c>
      <c r="H81" s="64" t="s">
        <v>179</v>
      </c>
      <c r="I81" s="64" t="s">
        <v>149</v>
      </c>
      <c r="J81" s="64" t="s">
        <v>180</v>
      </c>
      <c r="K81" s="64" t="s">
        <v>181</v>
      </c>
    </row>
    <row r="82" customFormat="false" ht="19.35" hidden="false" customHeight="true" outlineLevel="0" collapsed="false">
      <c r="A82" s="24" t="s">
        <v>25</v>
      </c>
      <c r="B82" s="57" t="s">
        <v>75</v>
      </c>
      <c r="C82" s="58" t="s">
        <v>14</v>
      </c>
      <c r="D82" s="58"/>
      <c r="E82" s="58"/>
      <c r="F82" s="58"/>
      <c r="G82" s="59" t="n">
        <v>261.2</v>
      </c>
      <c r="H82" s="92" t="n">
        <v>267.7</v>
      </c>
      <c r="I82" s="59" t="n">
        <v>267.7</v>
      </c>
      <c r="J82" s="59" t="n">
        <v>283.6</v>
      </c>
      <c r="K82" s="59" t="n">
        <v>283.6</v>
      </c>
    </row>
    <row r="83" customFormat="false" ht="19.35" hidden="false" customHeight="true" outlineLevel="0" collapsed="false">
      <c r="A83" s="24" t="s">
        <v>26</v>
      </c>
      <c r="B83" s="57" t="s">
        <v>75</v>
      </c>
      <c r="C83" s="58" t="s">
        <v>14</v>
      </c>
      <c r="D83" s="58" t="s">
        <v>16</v>
      </c>
      <c r="E83" s="60"/>
      <c r="F83" s="60"/>
      <c r="G83" s="66" t="s">
        <v>184</v>
      </c>
      <c r="H83" s="67" t="s">
        <v>185</v>
      </c>
      <c r="I83" s="66" t="s">
        <v>185</v>
      </c>
      <c r="J83" s="66" t="s">
        <v>186</v>
      </c>
      <c r="K83" s="66" t="s">
        <v>186</v>
      </c>
    </row>
    <row r="84" customFormat="false" ht="19.35" hidden="false" customHeight="true" outlineLevel="0" collapsed="false">
      <c r="A84" s="27" t="s">
        <v>77</v>
      </c>
      <c r="B84" s="57" t="s">
        <v>75</v>
      </c>
      <c r="C84" s="60" t="s">
        <v>14</v>
      </c>
      <c r="D84" s="60" t="s">
        <v>16</v>
      </c>
      <c r="E84" s="60" t="s">
        <v>78</v>
      </c>
      <c r="F84" s="60"/>
      <c r="G84" s="64" t="s">
        <v>184</v>
      </c>
      <c r="H84" s="68" t="s">
        <v>185</v>
      </c>
      <c r="I84" s="64" t="s">
        <v>185</v>
      </c>
      <c r="J84" s="64" t="s">
        <v>186</v>
      </c>
      <c r="K84" s="64" t="s">
        <v>186</v>
      </c>
    </row>
    <row r="85" customFormat="false" ht="19.35" hidden="false" customHeight="true" outlineLevel="0" collapsed="false">
      <c r="A85" s="27" t="s">
        <v>101</v>
      </c>
      <c r="B85" s="57" t="s">
        <v>75</v>
      </c>
      <c r="C85" s="60" t="s">
        <v>14</v>
      </c>
      <c r="D85" s="60" t="s">
        <v>16</v>
      </c>
      <c r="E85" s="60" t="s">
        <v>102</v>
      </c>
      <c r="F85" s="60"/>
      <c r="G85" s="64" t="s">
        <v>184</v>
      </c>
      <c r="H85" s="68" t="s">
        <v>185</v>
      </c>
      <c r="I85" s="64" t="s">
        <v>185</v>
      </c>
      <c r="J85" s="64" t="s">
        <v>186</v>
      </c>
      <c r="K85" s="64" t="s">
        <v>186</v>
      </c>
    </row>
    <row r="86" customFormat="false" ht="36" hidden="false" customHeight="true" outlineLevel="0" collapsed="false">
      <c r="A86" s="27" t="s">
        <v>187</v>
      </c>
      <c r="B86" s="57" t="s">
        <v>75</v>
      </c>
      <c r="C86" s="60" t="s">
        <v>14</v>
      </c>
      <c r="D86" s="60" t="s">
        <v>16</v>
      </c>
      <c r="E86" s="60" t="s">
        <v>188</v>
      </c>
      <c r="F86" s="60"/>
      <c r="G86" s="93" t="e">
        <f aca="false">G88+G87</f>
        <v>#VALUE!</v>
      </c>
      <c r="H86" s="94" t="n">
        <v>267.7</v>
      </c>
      <c r="I86" s="93" t="n">
        <v>267.7</v>
      </c>
      <c r="J86" s="93" t="n">
        <v>283.6</v>
      </c>
      <c r="K86" s="93" t="n">
        <v>283.6</v>
      </c>
    </row>
    <row r="87" customFormat="false" ht="19.35" hidden="false" customHeight="true" outlineLevel="0" collapsed="false">
      <c r="A87" s="27" t="s">
        <v>84</v>
      </c>
      <c r="B87" s="57" t="s">
        <v>75</v>
      </c>
      <c r="C87" s="60" t="s">
        <v>14</v>
      </c>
      <c r="D87" s="60" t="s">
        <v>16</v>
      </c>
      <c r="E87" s="60" t="s">
        <v>188</v>
      </c>
      <c r="F87" s="60" t="s">
        <v>85</v>
      </c>
      <c r="G87" s="64" t="s">
        <v>189</v>
      </c>
      <c r="H87" s="68" t="s">
        <v>185</v>
      </c>
      <c r="I87" s="64" t="s">
        <v>185</v>
      </c>
      <c r="J87" s="64" t="s">
        <v>186</v>
      </c>
      <c r="K87" s="64" t="s">
        <v>186</v>
      </c>
    </row>
    <row r="88" customFormat="false" ht="22" hidden="true" customHeight="true" outlineLevel="0" collapsed="false">
      <c r="A88" s="78" t="s">
        <v>108</v>
      </c>
      <c r="B88" s="57" t="s">
        <v>75</v>
      </c>
      <c r="C88" s="60" t="s">
        <v>14</v>
      </c>
      <c r="D88" s="60" t="s">
        <v>16</v>
      </c>
      <c r="E88" s="60" t="s">
        <v>188</v>
      </c>
      <c r="F88" s="60" t="s">
        <v>109</v>
      </c>
      <c r="G88" s="64" t="s">
        <v>190</v>
      </c>
      <c r="H88" s="64" t="s">
        <v>142</v>
      </c>
      <c r="I88" s="64" t="s">
        <v>142</v>
      </c>
      <c r="J88" s="64" t="s">
        <v>142</v>
      </c>
      <c r="K88" s="64" t="s">
        <v>142</v>
      </c>
    </row>
    <row r="89" customFormat="false" ht="21" hidden="false" customHeight="true" outlineLevel="0" collapsed="false">
      <c r="A89" s="24" t="s">
        <v>27</v>
      </c>
      <c r="B89" s="57" t="s">
        <v>75</v>
      </c>
      <c r="C89" s="58" t="s">
        <v>16</v>
      </c>
      <c r="D89" s="58"/>
      <c r="E89" s="58"/>
      <c r="F89" s="58"/>
      <c r="G89" s="59" t="e">
        <f aca="false">G90+G100+G110</f>
        <v>#VALUE!</v>
      </c>
      <c r="H89" s="59" t="e">
        <f aca="false">H90+H100+H110</f>
        <v>#VALUE!</v>
      </c>
      <c r="I89" s="59" t="e">
        <f aca="false">I90+I100+I110</f>
        <v>#VALUE!</v>
      </c>
      <c r="J89" s="59" t="e">
        <f aca="false">J90+J100+J110</f>
        <v>#VALUE!</v>
      </c>
      <c r="K89" s="59" t="e">
        <f aca="false">K90+K100+K110</f>
        <v>#VALUE!</v>
      </c>
    </row>
    <row r="90" customFormat="false" ht="21" hidden="false" customHeight="true" outlineLevel="0" collapsed="false">
      <c r="A90" s="24" t="s">
        <v>28</v>
      </c>
      <c r="B90" s="57" t="s">
        <v>75</v>
      </c>
      <c r="C90" s="58" t="s">
        <v>16</v>
      </c>
      <c r="D90" s="58" t="s">
        <v>29</v>
      </c>
      <c r="E90" s="60"/>
      <c r="F90" s="60"/>
      <c r="G90" s="59" t="e">
        <f aca="false">G91</f>
        <v>#VALUE!</v>
      </c>
      <c r="H90" s="59" t="e">
        <f aca="false">H91</f>
        <v>#VALUE!</v>
      </c>
      <c r="I90" s="59" t="e">
        <f aca="false">I91</f>
        <v>#VALUE!</v>
      </c>
      <c r="J90" s="59" t="e">
        <f aca="false">J91</f>
        <v>#VALUE!</v>
      </c>
      <c r="K90" s="59" t="n">
        <f aca="false">K91</f>
        <v>91</v>
      </c>
    </row>
    <row r="91" customFormat="false" ht="21" hidden="false" customHeight="true" outlineLevel="0" collapsed="false">
      <c r="A91" s="27" t="s">
        <v>191</v>
      </c>
      <c r="B91" s="57" t="s">
        <v>75</v>
      </c>
      <c r="C91" s="60" t="s">
        <v>16</v>
      </c>
      <c r="D91" s="60" t="s">
        <v>29</v>
      </c>
      <c r="E91" s="60" t="s">
        <v>192</v>
      </c>
      <c r="F91" s="60"/>
      <c r="G91" s="71" t="e">
        <f aca="false">G92+G97</f>
        <v>#VALUE!</v>
      </c>
      <c r="H91" s="71" t="e">
        <f aca="false">H92+H97</f>
        <v>#VALUE!</v>
      </c>
      <c r="I91" s="71" t="e">
        <f aca="false">I92+I97</f>
        <v>#VALUE!</v>
      </c>
      <c r="J91" s="71" t="e">
        <f aca="false">J92+J97</f>
        <v>#VALUE!</v>
      </c>
      <c r="K91" s="71" t="n">
        <v>91</v>
      </c>
    </row>
    <row r="92" customFormat="false" ht="36" hidden="false" customHeight="true" outlineLevel="0" collapsed="false">
      <c r="A92" s="27" t="s">
        <v>193</v>
      </c>
      <c r="B92" s="57" t="s">
        <v>75</v>
      </c>
      <c r="C92" s="60" t="s">
        <v>16</v>
      </c>
      <c r="D92" s="60" t="s">
        <v>29</v>
      </c>
      <c r="E92" s="60" t="s">
        <v>194</v>
      </c>
      <c r="F92" s="60"/>
      <c r="G92" s="64" t="s">
        <v>195</v>
      </c>
      <c r="H92" s="64" t="s">
        <v>195</v>
      </c>
      <c r="I92" s="64" t="s">
        <v>196</v>
      </c>
      <c r="J92" s="64" t="s">
        <v>149</v>
      </c>
      <c r="K92" s="64" t="s">
        <v>197</v>
      </c>
    </row>
    <row r="93" customFormat="false" ht="33" hidden="false" customHeight="true" outlineLevel="0" collapsed="false">
      <c r="A93" s="27" t="s">
        <v>198</v>
      </c>
      <c r="B93" s="57" t="s">
        <v>75</v>
      </c>
      <c r="C93" s="60" t="s">
        <v>16</v>
      </c>
      <c r="D93" s="60" t="s">
        <v>29</v>
      </c>
      <c r="E93" s="60" t="s">
        <v>199</v>
      </c>
      <c r="F93" s="60"/>
      <c r="G93" s="64" t="s">
        <v>200</v>
      </c>
      <c r="H93" s="64" t="s">
        <v>200</v>
      </c>
      <c r="I93" s="64" t="s">
        <v>201</v>
      </c>
      <c r="J93" s="64" t="s">
        <v>202</v>
      </c>
      <c r="K93" s="64" t="s">
        <v>197</v>
      </c>
    </row>
    <row r="94" customFormat="false" ht="25" hidden="false" customHeight="true" outlineLevel="0" collapsed="false">
      <c r="A94" s="78" t="s">
        <v>108</v>
      </c>
      <c r="B94" s="57" t="s">
        <v>75</v>
      </c>
      <c r="C94" s="79" t="s">
        <v>16</v>
      </c>
      <c r="D94" s="79" t="s">
        <v>29</v>
      </c>
      <c r="E94" s="60" t="s">
        <v>199</v>
      </c>
      <c r="F94" s="79" t="s">
        <v>109</v>
      </c>
      <c r="G94" s="95" t="s">
        <v>200</v>
      </c>
      <c r="H94" s="95" t="s">
        <v>200</v>
      </c>
      <c r="I94" s="95" t="s">
        <v>201</v>
      </c>
      <c r="J94" s="95" t="s">
        <v>202</v>
      </c>
      <c r="K94" s="95" t="s">
        <v>197</v>
      </c>
    </row>
    <row r="95" customFormat="false" ht="33" hidden="false" customHeight="true" outlineLevel="0" collapsed="false">
      <c r="A95" s="27" t="s">
        <v>203</v>
      </c>
      <c r="B95" s="57" t="s">
        <v>75</v>
      </c>
      <c r="C95" s="79" t="s">
        <v>16</v>
      </c>
      <c r="D95" s="79" t="s">
        <v>29</v>
      </c>
      <c r="E95" s="60" t="s">
        <v>204</v>
      </c>
      <c r="F95" s="79"/>
      <c r="G95" s="95" t="s">
        <v>205</v>
      </c>
      <c r="H95" s="95" t="s">
        <v>205</v>
      </c>
      <c r="I95" s="95" t="s">
        <v>206</v>
      </c>
      <c r="J95" s="95" t="s">
        <v>206</v>
      </c>
      <c r="K95" s="95" t="s">
        <v>206</v>
      </c>
    </row>
    <row r="96" customFormat="false" ht="19.35" hidden="false" customHeight="true" outlineLevel="0" collapsed="false">
      <c r="A96" s="27" t="s">
        <v>98</v>
      </c>
      <c r="B96" s="57" t="s">
        <v>75</v>
      </c>
      <c r="C96" s="79" t="s">
        <v>16</v>
      </c>
      <c r="D96" s="79" t="s">
        <v>29</v>
      </c>
      <c r="E96" s="60" t="s">
        <v>204</v>
      </c>
      <c r="F96" s="79" t="s">
        <v>99</v>
      </c>
      <c r="G96" s="95" t="s">
        <v>205</v>
      </c>
      <c r="H96" s="95" t="s">
        <v>205</v>
      </c>
      <c r="I96" s="95" t="s">
        <v>206</v>
      </c>
      <c r="J96" s="95" t="s">
        <v>206</v>
      </c>
      <c r="K96" s="95" t="s">
        <v>206</v>
      </c>
    </row>
    <row r="97" customFormat="false" ht="23" hidden="true" customHeight="true" outlineLevel="0" collapsed="false">
      <c r="A97" s="76" t="s">
        <v>207</v>
      </c>
      <c r="B97" s="57" t="s">
        <v>75</v>
      </c>
      <c r="C97" s="79" t="s">
        <v>16</v>
      </c>
      <c r="D97" s="79" t="s">
        <v>29</v>
      </c>
      <c r="E97" s="60" t="s">
        <v>208</v>
      </c>
      <c r="F97" s="60"/>
      <c r="G97" s="64" t="s">
        <v>209</v>
      </c>
      <c r="H97" s="64" t="s">
        <v>209</v>
      </c>
      <c r="I97" s="64" t="s">
        <v>209</v>
      </c>
      <c r="J97" s="64" t="s">
        <v>142</v>
      </c>
      <c r="K97" s="64" t="s">
        <v>142</v>
      </c>
    </row>
    <row r="98" customFormat="false" ht="19.35" hidden="true" customHeight="true" outlineLevel="0" collapsed="false">
      <c r="A98" s="76" t="s">
        <v>210</v>
      </c>
      <c r="B98" s="57" t="s">
        <v>75</v>
      </c>
      <c r="C98" s="79" t="s">
        <v>16</v>
      </c>
      <c r="D98" s="79" t="s">
        <v>29</v>
      </c>
      <c r="E98" s="60" t="s">
        <v>211</v>
      </c>
      <c r="F98" s="60"/>
      <c r="G98" s="64" t="s">
        <v>209</v>
      </c>
      <c r="H98" s="64" t="s">
        <v>209</v>
      </c>
      <c r="I98" s="64" t="s">
        <v>209</v>
      </c>
      <c r="J98" s="64" t="s">
        <v>142</v>
      </c>
      <c r="K98" s="64" t="s">
        <v>142</v>
      </c>
    </row>
    <row r="99" customFormat="false" ht="19.35" hidden="true" customHeight="true" outlineLevel="0" collapsed="false">
      <c r="A99" s="78" t="s">
        <v>108</v>
      </c>
      <c r="B99" s="57" t="s">
        <v>75</v>
      </c>
      <c r="C99" s="79" t="s">
        <v>16</v>
      </c>
      <c r="D99" s="79" t="s">
        <v>29</v>
      </c>
      <c r="E99" s="60" t="s">
        <v>211</v>
      </c>
      <c r="F99" s="60" t="s">
        <v>109</v>
      </c>
      <c r="G99" s="64" t="s">
        <v>209</v>
      </c>
      <c r="H99" s="64" t="s">
        <v>209</v>
      </c>
      <c r="I99" s="64" t="s">
        <v>209</v>
      </c>
      <c r="J99" s="64" t="s">
        <v>142</v>
      </c>
      <c r="K99" s="64" t="s">
        <v>142</v>
      </c>
    </row>
    <row r="100" customFormat="false" ht="36" hidden="false" customHeight="true" outlineLevel="0" collapsed="false">
      <c r="A100" s="96" t="s">
        <v>30</v>
      </c>
      <c r="B100" s="57" t="s">
        <v>75</v>
      </c>
      <c r="C100" s="58" t="s">
        <v>16</v>
      </c>
      <c r="D100" s="58" t="s">
        <v>31</v>
      </c>
      <c r="E100" s="58"/>
      <c r="F100" s="58"/>
      <c r="G100" s="97" t="str">
        <f aca="false">G102</f>
        <v>705,6</v>
      </c>
      <c r="H100" s="97" t="str">
        <f aca="false">H102</f>
        <v>1035,4</v>
      </c>
      <c r="I100" s="97" t="str">
        <f aca="false">I102</f>
        <v>428,1</v>
      </c>
      <c r="J100" s="97" t="str">
        <f aca="false">J102</f>
        <v>490,1</v>
      </c>
      <c r="K100" s="97" t="str">
        <f aca="false">K102</f>
        <v>484,1</v>
      </c>
    </row>
    <row r="101" customFormat="false" ht="50" hidden="false" customHeight="true" outlineLevel="0" collapsed="false">
      <c r="A101" s="24" t="s">
        <v>212</v>
      </c>
      <c r="B101" s="57" t="s">
        <v>75</v>
      </c>
      <c r="C101" s="58" t="s">
        <v>16</v>
      </c>
      <c r="D101" s="58" t="s">
        <v>31</v>
      </c>
      <c r="E101" s="58" t="s">
        <v>213</v>
      </c>
      <c r="F101" s="58"/>
      <c r="G101" s="66" t="s">
        <v>214</v>
      </c>
      <c r="H101" s="66" t="s">
        <v>215</v>
      </c>
      <c r="I101" s="66" t="s">
        <v>216</v>
      </c>
      <c r="J101" s="66" t="s">
        <v>217</v>
      </c>
      <c r="K101" s="66" t="s">
        <v>218</v>
      </c>
    </row>
    <row r="102" customFormat="false" ht="36" hidden="false" customHeight="true" outlineLevel="0" collapsed="false">
      <c r="A102" s="24" t="s">
        <v>219</v>
      </c>
      <c r="B102" s="57" t="s">
        <v>75</v>
      </c>
      <c r="C102" s="58" t="s">
        <v>16</v>
      </c>
      <c r="D102" s="58" t="s">
        <v>31</v>
      </c>
      <c r="E102" s="58" t="s">
        <v>220</v>
      </c>
      <c r="F102" s="58"/>
      <c r="G102" s="66" t="s">
        <v>214</v>
      </c>
      <c r="H102" s="66" t="s">
        <v>215</v>
      </c>
      <c r="I102" s="66" t="s">
        <v>216</v>
      </c>
      <c r="J102" s="66" t="s">
        <v>217</v>
      </c>
      <c r="K102" s="66" t="s">
        <v>218</v>
      </c>
    </row>
    <row r="103" customFormat="false" ht="33" hidden="false" customHeight="true" outlineLevel="0" collapsed="false">
      <c r="A103" s="27" t="s">
        <v>221</v>
      </c>
      <c r="B103" s="57" t="s">
        <v>75</v>
      </c>
      <c r="C103" s="60" t="s">
        <v>16</v>
      </c>
      <c r="D103" s="60" t="s">
        <v>31</v>
      </c>
      <c r="E103" s="60" t="s">
        <v>222</v>
      </c>
      <c r="F103" s="60"/>
      <c r="G103" s="64" t="s">
        <v>223</v>
      </c>
      <c r="H103" s="64" t="s">
        <v>167</v>
      </c>
      <c r="I103" s="64" t="s">
        <v>216</v>
      </c>
      <c r="J103" s="64" t="s">
        <v>217</v>
      </c>
      <c r="K103" s="64" t="s">
        <v>218</v>
      </c>
    </row>
    <row r="104" customFormat="false" ht="21" hidden="false" customHeight="true" outlineLevel="0" collapsed="false">
      <c r="A104" s="76" t="s">
        <v>108</v>
      </c>
      <c r="B104" s="57" t="s">
        <v>75</v>
      </c>
      <c r="C104" s="60" t="s">
        <v>16</v>
      </c>
      <c r="D104" s="60" t="s">
        <v>31</v>
      </c>
      <c r="E104" s="60" t="s">
        <v>222</v>
      </c>
      <c r="F104" s="60" t="s">
        <v>109</v>
      </c>
      <c r="G104" s="64" t="s">
        <v>223</v>
      </c>
      <c r="H104" s="64" t="s">
        <v>167</v>
      </c>
      <c r="I104" s="64" t="s">
        <v>216</v>
      </c>
      <c r="J104" s="64" t="s">
        <v>217</v>
      </c>
      <c r="K104" s="64" t="s">
        <v>218</v>
      </c>
    </row>
    <row r="105" customFormat="false" ht="24" hidden="true" customHeight="true" outlineLevel="0" collapsed="false">
      <c r="A105" s="27" t="s">
        <v>224</v>
      </c>
      <c r="B105" s="57" t="s">
        <v>75</v>
      </c>
      <c r="C105" s="60" t="s">
        <v>16</v>
      </c>
      <c r="D105" s="60" t="s">
        <v>31</v>
      </c>
      <c r="E105" s="60" t="s">
        <v>225</v>
      </c>
      <c r="F105" s="60"/>
      <c r="G105" s="64" t="s">
        <v>226</v>
      </c>
      <c r="H105" s="64" t="s">
        <v>227</v>
      </c>
      <c r="I105" s="64" t="s">
        <v>142</v>
      </c>
      <c r="J105" s="64" t="s">
        <v>142</v>
      </c>
      <c r="K105" s="64" t="s">
        <v>142</v>
      </c>
    </row>
    <row r="106" customFormat="false" ht="23" hidden="true" customHeight="true" outlineLevel="0" collapsed="false">
      <c r="A106" s="76" t="s">
        <v>108</v>
      </c>
      <c r="B106" s="57" t="s">
        <v>75</v>
      </c>
      <c r="C106" s="60" t="s">
        <v>16</v>
      </c>
      <c r="D106" s="60" t="s">
        <v>31</v>
      </c>
      <c r="E106" s="60" t="s">
        <v>225</v>
      </c>
      <c r="F106" s="60" t="s">
        <v>109</v>
      </c>
      <c r="G106" s="64" t="s">
        <v>226</v>
      </c>
      <c r="H106" s="64" t="s">
        <v>227</v>
      </c>
      <c r="I106" s="64" t="s">
        <v>142</v>
      </c>
      <c r="J106" s="64" t="s">
        <v>142</v>
      </c>
      <c r="K106" s="64" t="s">
        <v>142</v>
      </c>
      <c r="DR106" s="98"/>
      <c r="DS106" s="98"/>
      <c r="DT106" s="98"/>
      <c r="DU106" s="98"/>
      <c r="DV106" s="98"/>
      <c r="DW106" s="98"/>
      <c r="DX106" s="98"/>
      <c r="DY106" s="98"/>
      <c r="DZ106" s="98"/>
      <c r="EA106" s="98"/>
      <c r="EB106" s="98"/>
      <c r="EC106" s="98"/>
      <c r="ED106" s="98"/>
      <c r="EE106" s="98"/>
      <c r="EF106" s="98"/>
      <c r="EG106" s="98"/>
      <c r="EH106" s="98"/>
      <c r="EI106" s="98"/>
      <c r="EJ106" s="98"/>
      <c r="EK106" s="98"/>
      <c r="EL106" s="98"/>
      <c r="EM106" s="98"/>
      <c r="EN106" s="98"/>
      <c r="EO106" s="98"/>
      <c r="EP106" s="98"/>
      <c r="GZ106" s="98"/>
      <c r="HA106" s="98"/>
      <c r="HB106" s="98"/>
      <c r="HC106" s="98"/>
      <c r="HD106" s="98"/>
      <c r="HE106" s="98"/>
      <c r="HF106" s="98"/>
      <c r="HG106" s="98"/>
      <c r="HH106" s="98"/>
      <c r="HI106" s="98"/>
      <c r="HJ106" s="98"/>
      <c r="HK106" s="98"/>
      <c r="HL106" s="98"/>
      <c r="HM106" s="98"/>
      <c r="HN106" s="98"/>
      <c r="HO106" s="98"/>
      <c r="HP106" s="98"/>
      <c r="HQ106" s="98"/>
      <c r="HR106" s="98"/>
      <c r="HS106" s="98"/>
      <c r="HT106" s="98"/>
      <c r="HU106" s="98"/>
      <c r="HV106" s="98"/>
      <c r="HW106" s="98"/>
      <c r="HX106" s="98"/>
      <c r="HY106" s="98"/>
      <c r="HZ106" s="98"/>
      <c r="IA106" s="98"/>
      <c r="IB106" s="98"/>
      <c r="IC106" s="98"/>
      <c r="ID106" s="98"/>
      <c r="IE106" s="98"/>
      <c r="IF106" s="98"/>
      <c r="IG106" s="98"/>
      <c r="IH106" s="98"/>
      <c r="II106" s="98"/>
      <c r="IJ106" s="98"/>
      <c r="IK106" s="98"/>
      <c r="IL106" s="98"/>
      <c r="IM106" s="98"/>
      <c r="IN106" s="98"/>
      <c r="IO106" s="98"/>
      <c r="IP106" s="98"/>
      <c r="IQ106" s="98"/>
      <c r="IR106" s="98"/>
      <c r="IS106" s="98"/>
      <c r="IT106" s="98"/>
    </row>
    <row r="107" customFormat="false" ht="33" hidden="true" customHeight="true" outlineLevel="0" collapsed="false">
      <c r="A107" s="99" t="s">
        <v>221</v>
      </c>
      <c r="B107" s="57" t="s">
        <v>75</v>
      </c>
      <c r="C107" s="60" t="s">
        <v>16</v>
      </c>
      <c r="D107" s="60" t="s">
        <v>31</v>
      </c>
      <c r="E107" s="60" t="s">
        <v>228</v>
      </c>
      <c r="F107" s="60"/>
      <c r="G107" s="64" t="s">
        <v>142</v>
      </c>
      <c r="H107" s="64" t="s">
        <v>142</v>
      </c>
      <c r="I107" s="64" t="s">
        <v>142</v>
      </c>
      <c r="J107" s="64" t="s">
        <v>142</v>
      </c>
      <c r="K107" s="64" t="s">
        <v>142</v>
      </c>
      <c r="DR107" s="98"/>
      <c r="DS107" s="98"/>
      <c r="DT107" s="98"/>
      <c r="DU107" s="98"/>
      <c r="DV107" s="98"/>
      <c r="DW107" s="98"/>
      <c r="DX107" s="98"/>
      <c r="DY107" s="98"/>
      <c r="DZ107" s="98"/>
      <c r="EA107" s="98"/>
      <c r="EB107" s="98"/>
      <c r="EC107" s="98"/>
      <c r="ED107" s="98"/>
      <c r="EE107" s="98"/>
      <c r="EF107" s="98"/>
      <c r="EG107" s="98"/>
      <c r="EH107" s="98"/>
      <c r="EI107" s="98"/>
      <c r="EJ107" s="98"/>
      <c r="EK107" s="98"/>
      <c r="EL107" s="98"/>
      <c r="EM107" s="98"/>
      <c r="EN107" s="98"/>
      <c r="EO107" s="98"/>
      <c r="EP107" s="98"/>
      <c r="GZ107" s="98"/>
      <c r="HA107" s="98"/>
      <c r="HB107" s="98"/>
      <c r="HC107" s="98"/>
      <c r="HD107" s="98"/>
      <c r="HE107" s="98"/>
      <c r="HF107" s="98"/>
      <c r="HG107" s="98"/>
      <c r="HH107" s="98"/>
      <c r="HI107" s="98"/>
      <c r="HJ107" s="98"/>
      <c r="HK107" s="98"/>
      <c r="HL107" s="98"/>
      <c r="HM107" s="98"/>
      <c r="HN107" s="98"/>
      <c r="HO107" s="98"/>
      <c r="HP107" s="98"/>
      <c r="HQ107" s="98"/>
      <c r="HR107" s="98"/>
      <c r="HS107" s="98"/>
      <c r="HT107" s="98"/>
      <c r="HU107" s="98"/>
      <c r="HV107" s="98"/>
      <c r="HW107" s="98"/>
      <c r="HX107" s="98"/>
      <c r="HY107" s="98"/>
      <c r="HZ107" s="98"/>
      <c r="IA107" s="98"/>
      <c r="IB107" s="98"/>
      <c r="IC107" s="98"/>
      <c r="ID107" s="98"/>
      <c r="IE107" s="98"/>
      <c r="IF107" s="98"/>
      <c r="IG107" s="98"/>
      <c r="IH107" s="98"/>
      <c r="II107" s="98"/>
      <c r="IJ107" s="98"/>
      <c r="IK107" s="98"/>
      <c r="IL107" s="98"/>
      <c r="IM107" s="98"/>
      <c r="IN107" s="98"/>
      <c r="IO107" s="98"/>
      <c r="IP107" s="98"/>
      <c r="IQ107" s="98"/>
      <c r="IR107" s="98"/>
      <c r="IS107" s="98"/>
      <c r="IT107" s="98"/>
    </row>
    <row r="108" customFormat="false" ht="35" hidden="true" customHeight="true" outlineLevel="0" collapsed="false">
      <c r="A108" s="99" t="s">
        <v>229</v>
      </c>
      <c r="B108" s="57" t="s">
        <v>75</v>
      </c>
      <c r="C108" s="60" t="s">
        <v>16</v>
      </c>
      <c r="D108" s="60" t="s">
        <v>31</v>
      </c>
      <c r="E108" s="60" t="s">
        <v>230</v>
      </c>
      <c r="F108" s="60"/>
      <c r="G108" s="64" t="s">
        <v>142</v>
      </c>
      <c r="H108" s="64" t="s">
        <v>142</v>
      </c>
      <c r="I108" s="64" t="s">
        <v>142</v>
      </c>
      <c r="J108" s="64" t="s">
        <v>142</v>
      </c>
      <c r="K108" s="64" t="s">
        <v>142</v>
      </c>
      <c r="DR108" s="98"/>
      <c r="DS108" s="98"/>
      <c r="DT108" s="98"/>
      <c r="DU108" s="98"/>
      <c r="DV108" s="98"/>
      <c r="DW108" s="98"/>
      <c r="DX108" s="98"/>
      <c r="DY108" s="98"/>
      <c r="DZ108" s="98"/>
      <c r="EA108" s="98"/>
      <c r="EB108" s="98"/>
      <c r="EC108" s="98"/>
      <c r="ED108" s="98"/>
      <c r="EE108" s="98"/>
      <c r="EF108" s="98"/>
      <c r="EG108" s="98"/>
      <c r="EH108" s="98"/>
      <c r="EI108" s="98"/>
      <c r="EJ108" s="98"/>
      <c r="EK108" s="98"/>
      <c r="EL108" s="98"/>
      <c r="EM108" s="98"/>
      <c r="EN108" s="98"/>
      <c r="EO108" s="98"/>
      <c r="EP108" s="98"/>
      <c r="GZ108" s="98"/>
      <c r="HA108" s="98"/>
      <c r="HB108" s="98"/>
      <c r="HC108" s="98"/>
      <c r="HD108" s="98"/>
      <c r="HE108" s="98"/>
      <c r="HF108" s="98"/>
      <c r="HG108" s="98"/>
      <c r="HH108" s="98"/>
      <c r="HI108" s="98"/>
      <c r="HJ108" s="98"/>
      <c r="HK108" s="98"/>
      <c r="HL108" s="98"/>
      <c r="HM108" s="98"/>
      <c r="HN108" s="98"/>
      <c r="HO108" s="98"/>
      <c r="HP108" s="98"/>
      <c r="HQ108" s="98"/>
      <c r="HR108" s="98"/>
      <c r="HS108" s="98"/>
      <c r="HT108" s="98"/>
      <c r="HU108" s="98"/>
      <c r="HV108" s="98"/>
      <c r="HW108" s="98"/>
      <c r="HX108" s="98"/>
      <c r="HY108" s="98"/>
      <c r="HZ108" s="98"/>
      <c r="IA108" s="98"/>
      <c r="IB108" s="98"/>
      <c r="IC108" s="98"/>
      <c r="ID108" s="98"/>
      <c r="IE108" s="98"/>
      <c r="IF108" s="98"/>
      <c r="IG108" s="98"/>
      <c r="IH108" s="98"/>
      <c r="II108" s="98"/>
      <c r="IJ108" s="98"/>
      <c r="IK108" s="98"/>
      <c r="IL108" s="98"/>
      <c r="IM108" s="98"/>
      <c r="IN108" s="98"/>
      <c r="IO108" s="98"/>
      <c r="IP108" s="98"/>
      <c r="IQ108" s="98"/>
      <c r="IR108" s="98"/>
      <c r="IS108" s="98"/>
      <c r="IT108" s="98"/>
    </row>
    <row r="109" customFormat="false" ht="23" hidden="true" customHeight="true" outlineLevel="0" collapsed="false">
      <c r="A109" s="35" t="s">
        <v>108</v>
      </c>
      <c r="B109" s="57" t="s">
        <v>75</v>
      </c>
      <c r="C109" s="60" t="s">
        <v>16</v>
      </c>
      <c r="D109" s="60" t="s">
        <v>31</v>
      </c>
      <c r="E109" s="60" t="s">
        <v>230</v>
      </c>
      <c r="F109" s="60" t="s">
        <v>109</v>
      </c>
      <c r="G109" s="64" t="s">
        <v>142</v>
      </c>
      <c r="H109" s="64" t="s">
        <v>142</v>
      </c>
      <c r="I109" s="64" t="s">
        <v>142</v>
      </c>
      <c r="J109" s="64" t="s">
        <v>142</v>
      </c>
      <c r="K109" s="64" t="s">
        <v>142</v>
      </c>
      <c r="DR109" s="98"/>
      <c r="DS109" s="98"/>
      <c r="DT109" s="98"/>
      <c r="DU109" s="98"/>
      <c r="DV109" s="98"/>
      <c r="DW109" s="98"/>
      <c r="DX109" s="98"/>
      <c r="DY109" s="98"/>
      <c r="DZ109" s="98"/>
      <c r="EA109" s="98"/>
      <c r="EB109" s="98"/>
      <c r="EC109" s="98"/>
      <c r="ED109" s="98"/>
      <c r="EE109" s="98"/>
      <c r="EF109" s="98"/>
      <c r="EG109" s="98"/>
      <c r="EH109" s="98"/>
      <c r="EI109" s="98"/>
      <c r="EJ109" s="98"/>
      <c r="EK109" s="98"/>
      <c r="EL109" s="98"/>
      <c r="EM109" s="98"/>
      <c r="EN109" s="98"/>
      <c r="EO109" s="98"/>
      <c r="EP109" s="98"/>
      <c r="GZ109" s="98"/>
      <c r="HA109" s="98"/>
      <c r="HB109" s="98"/>
      <c r="HC109" s="98"/>
      <c r="HD109" s="98"/>
      <c r="HE109" s="98"/>
      <c r="HF109" s="98"/>
      <c r="HG109" s="98"/>
      <c r="HH109" s="98"/>
      <c r="HI109" s="98"/>
      <c r="HJ109" s="98"/>
      <c r="HK109" s="98"/>
      <c r="HL109" s="98"/>
      <c r="HM109" s="98"/>
      <c r="HN109" s="98"/>
      <c r="HO109" s="98"/>
      <c r="HP109" s="98"/>
      <c r="HQ109" s="98"/>
      <c r="HR109" s="98"/>
      <c r="HS109" s="98"/>
      <c r="HT109" s="98"/>
      <c r="HU109" s="98"/>
      <c r="HV109" s="98"/>
      <c r="HW109" s="98"/>
      <c r="HX109" s="98"/>
      <c r="HY109" s="98"/>
      <c r="HZ109" s="98"/>
      <c r="IA109" s="98"/>
      <c r="IB109" s="98"/>
      <c r="IC109" s="98"/>
      <c r="ID109" s="98"/>
      <c r="IE109" s="98"/>
      <c r="IF109" s="98"/>
      <c r="IG109" s="98"/>
      <c r="IH109" s="98"/>
      <c r="II109" s="98"/>
      <c r="IJ109" s="98"/>
      <c r="IK109" s="98"/>
      <c r="IL109" s="98"/>
      <c r="IM109" s="98"/>
      <c r="IN109" s="98"/>
      <c r="IO109" s="98"/>
      <c r="IP109" s="98"/>
      <c r="IQ109" s="98"/>
      <c r="IR109" s="98"/>
      <c r="IS109" s="98"/>
      <c r="IT109" s="98"/>
    </row>
    <row r="110" customFormat="false" ht="33" hidden="false" customHeight="true" outlineLevel="0" collapsed="false">
      <c r="A110" s="69" t="s">
        <v>32</v>
      </c>
      <c r="B110" s="57" t="s">
        <v>75</v>
      </c>
      <c r="C110" s="58" t="s">
        <v>16</v>
      </c>
      <c r="D110" s="58" t="s">
        <v>33</v>
      </c>
      <c r="E110" s="58"/>
      <c r="F110" s="58"/>
      <c r="G110" s="59" t="n">
        <v>191.1</v>
      </c>
      <c r="H110" s="59" t="n">
        <v>333.1</v>
      </c>
      <c r="I110" s="59" t="n">
        <v>333.1</v>
      </c>
      <c r="J110" s="59" t="e">
        <f aca="false">J111</f>
        <v>#VALUE!</v>
      </c>
      <c r="K110" s="59" t="e">
        <f aca="false">K111</f>
        <v>#VALUE!</v>
      </c>
      <c r="DR110" s="98"/>
      <c r="DS110" s="98"/>
      <c r="DT110" s="98"/>
      <c r="DU110" s="98"/>
      <c r="DV110" s="98"/>
      <c r="DW110" s="98"/>
      <c r="DX110" s="98"/>
      <c r="DY110" s="98"/>
      <c r="DZ110" s="98"/>
      <c r="EA110" s="98"/>
      <c r="EB110" s="98"/>
      <c r="EC110" s="98"/>
      <c r="ED110" s="98"/>
      <c r="EE110" s="98"/>
      <c r="EF110" s="98"/>
      <c r="EG110" s="98"/>
      <c r="EH110" s="98"/>
      <c r="EI110" s="98"/>
      <c r="EJ110" s="98"/>
      <c r="EK110" s="98"/>
      <c r="EL110" s="98"/>
      <c r="EM110" s="98"/>
      <c r="EN110" s="98"/>
      <c r="EO110" s="98"/>
      <c r="EP110" s="98"/>
      <c r="GZ110" s="98"/>
      <c r="HA110" s="98"/>
      <c r="HB110" s="98"/>
      <c r="HC110" s="98"/>
      <c r="HD110" s="98"/>
      <c r="HE110" s="98"/>
      <c r="HF110" s="98"/>
      <c r="HG110" s="98"/>
      <c r="HH110" s="98"/>
      <c r="HI110" s="98"/>
      <c r="HJ110" s="98"/>
      <c r="HK110" s="98"/>
      <c r="HL110" s="98"/>
      <c r="HM110" s="98"/>
      <c r="HN110" s="98"/>
      <c r="HO110" s="98"/>
      <c r="HP110" s="98"/>
      <c r="HQ110" s="98"/>
      <c r="HR110" s="98"/>
      <c r="HS110" s="98"/>
      <c r="HT110" s="98"/>
      <c r="HU110" s="98"/>
      <c r="HV110" s="98"/>
      <c r="HW110" s="98"/>
      <c r="HX110" s="98"/>
      <c r="HY110" s="98"/>
      <c r="HZ110" s="98"/>
      <c r="IA110" s="98"/>
      <c r="IB110" s="98"/>
      <c r="IC110" s="98"/>
      <c r="ID110" s="98"/>
      <c r="IE110" s="98"/>
      <c r="IF110" s="98"/>
      <c r="IG110" s="98"/>
      <c r="IH110" s="98"/>
      <c r="II110" s="98"/>
      <c r="IJ110" s="98"/>
      <c r="IK110" s="98"/>
      <c r="IL110" s="98"/>
      <c r="IM110" s="98"/>
      <c r="IN110" s="98"/>
      <c r="IO110" s="98"/>
      <c r="IP110" s="98"/>
      <c r="IQ110" s="98"/>
      <c r="IR110" s="98"/>
      <c r="IS110" s="98"/>
      <c r="IT110" s="98"/>
    </row>
    <row r="111" customFormat="false" ht="50" hidden="false" customHeight="true" outlineLevel="0" collapsed="false">
      <c r="A111" s="69" t="s">
        <v>231</v>
      </c>
      <c r="B111" s="57" t="s">
        <v>75</v>
      </c>
      <c r="C111" s="58" t="s">
        <v>16</v>
      </c>
      <c r="D111" s="58" t="s">
        <v>33</v>
      </c>
      <c r="E111" s="58" t="s">
        <v>232</v>
      </c>
      <c r="F111" s="58"/>
      <c r="G111" s="59" t="n">
        <v>191.1</v>
      </c>
      <c r="H111" s="59" t="n">
        <v>333.1</v>
      </c>
      <c r="I111" s="59" t="n">
        <v>333.1</v>
      </c>
      <c r="J111" s="59" t="e">
        <f aca="false">J112+J117</f>
        <v>#VALUE!</v>
      </c>
      <c r="K111" s="59" t="e">
        <f aca="false">K112+K117</f>
        <v>#VALUE!</v>
      </c>
      <c r="DR111" s="98"/>
      <c r="DS111" s="98"/>
      <c r="DT111" s="98"/>
      <c r="DU111" s="98"/>
      <c r="DV111" s="98"/>
      <c r="DW111" s="98"/>
      <c r="DX111" s="98"/>
      <c r="DY111" s="98"/>
      <c r="DZ111" s="98"/>
      <c r="EA111" s="98"/>
      <c r="EB111" s="98"/>
      <c r="EC111" s="98"/>
      <c r="ED111" s="98"/>
      <c r="EE111" s="98"/>
      <c r="EF111" s="98"/>
      <c r="EG111" s="98"/>
      <c r="EH111" s="98"/>
      <c r="EI111" s="98"/>
      <c r="EJ111" s="98"/>
      <c r="EK111" s="98"/>
      <c r="EL111" s="98"/>
      <c r="EM111" s="98"/>
      <c r="EN111" s="98"/>
      <c r="EO111" s="98"/>
      <c r="EP111" s="98"/>
      <c r="GZ111" s="98"/>
      <c r="HA111" s="98"/>
      <c r="HB111" s="98"/>
      <c r="HC111" s="98"/>
      <c r="HD111" s="98"/>
      <c r="HE111" s="98"/>
      <c r="HF111" s="98"/>
      <c r="HG111" s="98"/>
      <c r="HH111" s="98"/>
      <c r="HI111" s="98"/>
      <c r="HJ111" s="98"/>
      <c r="HK111" s="98"/>
      <c r="HL111" s="98"/>
      <c r="HM111" s="98"/>
      <c r="HN111" s="98"/>
      <c r="HO111" s="98"/>
      <c r="HP111" s="98"/>
      <c r="HQ111" s="98"/>
      <c r="HR111" s="98"/>
      <c r="HS111" s="98"/>
      <c r="HT111" s="98"/>
      <c r="HU111" s="98"/>
      <c r="HV111" s="98"/>
      <c r="HW111" s="98"/>
      <c r="HX111" s="98"/>
      <c r="HY111" s="98"/>
      <c r="HZ111" s="98"/>
      <c r="IA111" s="98"/>
      <c r="IB111" s="98"/>
      <c r="IC111" s="98"/>
      <c r="ID111" s="98"/>
      <c r="IE111" s="98"/>
      <c r="IF111" s="98"/>
      <c r="IG111" s="98"/>
      <c r="IH111" s="98"/>
      <c r="II111" s="98"/>
      <c r="IJ111" s="98"/>
      <c r="IK111" s="98"/>
      <c r="IL111" s="98"/>
      <c r="IM111" s="98"/>
      <c r="IN111" s="98"/>
      <c r="IO111" s="98"/>
      <c r="IP111" s="98"/>
      <c r="IQ111" s="98"/>
      <c r="IR111" s="98"/>
      <c r="IS111" s="98"/>
      <c r="IT111" s="98"/>
    </row>
    <row r="112" customFormat="false" ht="38" hidden="false" customHeight="true" outlineLevel="0" collapsed="false">
      <c r="A112" s="24" t="s">
        <v>233</v>
      </c>
      <c r="B112" s="57" t="s">
        <v>75</v>
      </c>
      <c r="C112" s="58" t="s">
        <v>16</v>
      </c>
      <c r="D112" s="58" t="s">
        <v>33</v>
      </c>
      <c r="E112" s="58" t="s">
        <v>234</v>
      </c>
      <c r="F112" s="58"/>
      <c r="G112" s="59" t="n">
        <v>191.1</v>
      </c>
      <c r="H112" s="59" t="e">
        <f aca="false">H119+H114</f>
        <v>#VALUE!</v>
      </c>
      <c r="I112" s="59" t="e">
        <f aca="false">I119+I114</f>
        <v>#VALUE!</v>
      </c>
      <c r="J112" s="59" t="e">
        <f aca="false">J114+J116</f>
        <v>#VALUE!</v>
      </c>
      <c r="K112" s="59" t="e">
        <f aca="false">K114+K116</f>
        <v>#VALUE!</v>
      </c>
      <c r="DR112" s="98"/>
      <c r="DS112" s="98"/>
      <c r="DT112" s="98"/>
      <c r="DU112" s="98"/>
      <c r="DV112" s="98"/>
      <c r="DW112" s="98"/>
      <c r="DX112" s="98"/>
      <c r="DY112" s="98"/>
      <c r="DZ112" s="98"/>
      <c r="EA112" s="98"/>
      <c r="EB112" s="98"/>
      <c r="EC112" s="98"/>
      <c r="ED112" s="98"/>
      <c r="EE112" s="98"/>
      <c r="EF112" s="98"/>
      <c r="EG112" s="98"/>
      <c r="EH112" s="98"/>
      <c r="EI112" s="98"/>
      <c r="EJ112" s="98"/>
      <c r="EK112" s="98"/>
      <c r="EL112" s="98"/>
      <c r="EM112" s="98"/>
      <c r="EN112" s="98"/>
      <c r="EO112" s="98"/>
      <c r="EP112" s="98"/>
      <c r="GZ112" s="98"/>
      <c r="HA112" s="98"/>
      <c r="HB112" s="98"/>
      <c r="HC112" s="98"/>
      <c r="HD112" s="98"/>
      <c r="HE112" s="98"/>
      <c r="HF112" s="98"/>
      <c r="HG112" s="98"/>
      <c r="HH112" s="98"/>
      <c r="HI112" s="98"/>
      <c r="HJ112" s="98"/>
      <c r="HK112" s="98"/>
      <c r="HL112" s="98"/>
      <c r="HM112" s="98"/>
      <c r="HN112" s="98"/>
      <c r="HO112" s="98"/>
      <c r="HP112" s="98"/>
      <c r="HQ112" s="98"/>
      <c r="HR112" s="98"/>
      <c r="HS112" s="98"/>
      <c r="HT112" s="98"/>
      <c r="HU112" s="98"/>
      <c r="HV112" s="98"/>
      <c r="HW112" s="98"/>
      <c r="HX112" s="98"/>
      <c r="HY112" s="98"/>
      <c r="HZ112" s="98"/>
      <c r="IA112" s="98"/>
      <c r="IB112" s="98"/>
      <c r="IC112" s="98"/>
      <c r="ID112" s="98"/>
      <c r="IE112" s="98"/>
      <c r="IF112" s="98"/>
      <c r="IG112" s="98"/>
      <c r="IH112" s="98"/>
      <c r="II112" s="98"/>
      <c r="IJ112" s="98"/>
      <c r="IK112" s="98"/>
      <c r="IL112" s="98"/>
      <c r="IM112" s="98"/>
      <c r="IN112" s="98"/>
      <c r="IO112" s="98"/>
      <c r="IP112" s="98"/>
      <c r="IQ112" s="98"/>
      <c r="IR112" s="98"/>
      <c r="IS112" s="98"/>
      <c r="IT112" s="98"/>
    </row>
    <row r="113" customFormat="false" ht="21" hidden="false" customHeight="true" outlineLevel="0" collapsed="false">
      <c r="A113" s="30" t="s">
        <v>235</v>
      </c>
      <c r="B113" s="57" t="s">
        <v>75</v>
      </c>
      <c r="C113" s="60" t="s">
        <v>16</v>
      </c>
      <c r="D113" s="60" t="s">
        <v>33</v>
      </c>
      <c r="E113" s="60" t="s">
        <v>236</v>
      </c>
      <c r="F113" s="60"/>
      <c r="G113" s="64" t="s">
        <v>237</v>
      </c>
      <c r="H113" s="64" t="s">
        <v>238</v>
      </c>
      <c r="I113" s="64" t="s">
        <v>238</v>
      </c>
      <c r="J113" s="64" t="s">
        <v>238</v>
      </c>
      <c r="K113" s="64" t="s">
        <v>238</v>
      </c>
      <c r="DR113" s="98"/>
      <c r="DS113" s="98"/>
      <c r="DT113" s="98"/>
      <c r="DU113" s="98"/>
      <c r="DV113" s="98"/>
      <c r="DW113" s="98"/>
      <c r="DX113" s="98"/>
      <c r="DY113" s="98"/>
      <c r="DZ113" s="98"/>
      <c r="EA113" s="98"/>
      <c r="EB113" s="98"/>
      <c r="EC113" s="98"/>
      <c r="ED113" s="98"/>
      <c r="EE113" s="98"/>
      <c r="EF113" s="98"/>
      <c r="EG113" s="98"/>
      <c r="EH113" s="98"/>
      <c r="EI113" s="98"/>
      <c r="EJ113" s="98"/>
      <c r="EK113" s="98"/>
      <c r="EL113" s="98"/>
      <c r="EM113" s="98"/>
      <c r="EN113" s="98"/>
      <c r="EO113" s="98"/>
      <c r="EP113" s="98"/>
      <c r="GZ113" s="98"/>
      <c r="HA113" s="98"/>
      <c r="HB113" s="98"/>
      <c r="HC113" s="98"/>
      <c r="HD113" s="98"/>
      <c r="HE113" s="98"/>
      <c r="HF113" s="98"/>
      <c r="HG113" s="98"/>
      <c r="HH113" s="98"/>
      <c r="HI113" s="98"/>
      <c r="HJ113" s="98"/>
      <c r="HK113" s="98"/>
      <c r="HL113" s="98"/>
      <c r="HM113" s="98"/>
      <c r="HN113" s="98"/>
      <c r="HO113" s="98"/>
      <c r="HP113" s="98"/>
      <c r="HQ113" s="98"/>
      <c r="HR113" s="98"/>
      <c r="HS113" s="98"/>
      <c r="HT113" s="98"/>
      <c r="HU113" s="98"/>
      <c r="HV113" s="98"/>
      <c r="HW113" s="98"/>
      <c r="HX113" s="98"/>
      <c r="HY113" s="98"/>
      <c r="HZ113" s="98"/>
      <c r="IA113" s="98"/>
      <c r="IB113" s="98"/>
      <c r="IC113" s="98"/>
      <c r="ID113" s="98"/>
      <c r="IE113" s="98"/>
      <c r="IF113" s="98"/>
      <c r="IG113" s="98"/>
      <c r="IH113" s="98"/>
      <c r="II113" s="98"/>
      <c r="IJ113" s="98"/>
      <c r="IK113" s="98"/>
      <c r="IL113" s="98"/>
      <c r="IM113" s="98"/>
      <c r="IN113" s="98"/>
      <c r="IO113" s="98"/>
      <c r="IP113" s="98"/>
      <c r="IQ113" s="98"/>
      <c r="IR113" s="98"/>
      <c r="IS113" s="98"/>
      <c r="IT113" s="98"/>
    </row>
    <row r="114" customFormat="false" ht="20" hidden="false" customHeight="true" outlineLevel="0" collapsed="false">
      <c r="A114" s="30" t="s">
        <v>108</v>
      </c>
      <c r="B114" s="57" t="s">
        <v>75</v>
      </c>
      <c r="C114" s="60" t="s">
        <v>16</v>
      </c>
      <c r="D114" s="60" t="s">
        <v>33</v>
      </c>
      <c r="E114" s="60" t="s">
        <v>236</v>
      </c>
      <c r="F114" s="60" t="s">
        <v>109</v>
      </c>
      <c r="G114" s="64" t="s">
        <v>237</v>
      </c>
      <c r="H114" s="64" t="s">
        <v>238</v>
      </c>
      <c r="I114" s="64" t="s">
        <v>238</v>
      </c>
      <c r="J114" s="64" t="s">
        <v>238</v>
      </c>
      <c r="K114" s="64" t="s">
        <v>238</v>
      </c>
      <c r="DR114" s="98"/>
      <c r="DS114" s="98"/>
      <c r="DT114" s="98"/>
      <c r="DU114" s="98"/>
      <c r="DV114" s="98"/>
      <c r="DW114" s="98"/>
      <c r="DX114" s="98"/>
      <c r="DY114" s="98"/>
      <c r="DZ114" s="98"/>
      <c r="EA114" s="98"/>
      <c r="EB114" s="98"/>
      <c r="EC114" s="98"/>
      <c r="ED114" s="98"/>
      <c r="EE114" s="98"/>
      <c r="EF114" s="98"/>
      <c r="EG114" s="98"/>
      <c r="EH114" s="98"/>
      <c r="EI114" s="98"/>
      <c r="EJ114" s="98"/>
      <c r="EK114" s="98"/>
      <c r="EL114" s="98"/>
      <c r="EM114" s="98"/>
      <c r="EN114" s="98"/>
      <c r="EO114" s="98"/>
      <c r="EP114" s="98"/>
      <c r="GZ114" s="98"/>
      <c r="HA114" s="98"/>
      <c r="HB114" s="98"/>
      <c r="HC114" s="98"/>
      <c r="HD114" s="98"/>
      <c r="HE114" s="98"/>
      <c r="HF114" s="98"/>
      <c r="HG114" s="98"/>
      <c r="HH114" s="98"/>
      <c r="HI114" s="98"/>
      <c r="HJ114" s="98"/>
      <c r="HK114" s="98"/>
      <c r="HL114" s="98"/>
      <c r="HM114" s="98"/>
      <c r="HN114" s="98"/>
      <c r="HO114" s="98"/>
      <c r="HP114" s="98"/>
      <c r="HQ114" s="98"/>
      <c r="HR114" s="98"/>
      <c r="HS114" s="98"/>
      <c r="HT114" s="98"/>
      <c r="HU114" s="98"/>
      <c r="HV114" s="98"/>
      <c r="HW114" s="98"/>
      <c r="HX114" s="98"/>
      <c r="HY114" s="98"/>
      <c r="HZ114" s="98"/>
      <c r="IA114" s="98"/>
      <c r="IB114" s="98"/>
      <c r="IC114" s="98"/>
      <c r="ID114" s="98"/>
      <c r="IE114" s="98"/>
      <c r="IF114" s="98"/>
      <c r="IG114" s="98"/>
      <c r="IH114" s="98"/>
      <c r="II114" s="98"/>
      <c r="IJ114" s="98"/>
      <c r="IK114" s="98"/>
      <c r="IL114" s="98"/>
      <c r="IM114" s="98"/>
      <c r="IN114" s="98"/>
      <c r="IO114" s="98"/>
      <c r="IP114" s="98"/>
      <c r="IQ114" s="98"/>
      <c r="IR114" s="98"/>
      <c r="IS114" s="98"/>
      <c r="IT114" s="98"/>
    </row>
    <row r="115" customFormat="false" ht="20" hidden="false" customHeight="true" outlineLevel="0" collapsed="false">
      <c r="A115" s="30" t="s">
        <v>239</v>
      </c>
      <c r="B115" s="57" t="s">
        <v>75</v>
      </c>
      <c r="C115" s="60" t="s">
        <v>16</v>
      </c>
      <c r="D115" s="60" t="s">
        <v>33</v>
      </c>
      <c r="E115" s="62" t="s">
        <v>240</v>
      </c>
      <c r="F115" s="60"/>
      <c r="G115" s="64"/>
      <c r="H115" s="64"/>
      <c r="I115" s="64"/>
      <c r="J115" s="64" t="s">
        <v>241</v>
      </c>
      <c r="K115" s="64" t="s">
        <v>241</v>
      </c>
      <c r="DR115" s="98"/>
      <c r="DS115" s="98"/>
      <c r="DT115" s="98"/>
      <c r="DU115" s="98"/>
      <c r="DV115" s="98"/>
      <c r="DW115" s="98"/>
      <c r="DX115" s="98"/>
      <c r="DY115" s="98"/>
      <c r="DZ115" s="98"/>
      <c r="EA115" s="98"/>
      <c r="EB115" s="98"/>
      <c r="EC115" s="98"/>
      <c r="ED115" s="98"/>
      <c r="EE115" s="98"/>
      <c r="EF115" s="98"/>
      <c r="EG115" s="98"/>
      <c r="EH115" s="98"/>
      <c r="EI115" s="98"/>
      <c r="EJ115" s="98"/>
      <c r="EK115" s="98"/>
      <c r="EL115" s="98"/>
      <c r="EM115" s="98"/>
      <c r="EN115" s="98"/>
      <c r="EO115" s="98"/>
      <c r="EP115" s="98"/>
      <c r="GZ115" s="98"/>
      <c r="HA115" s="98"/>
      <c r="HB115" s="98"/>
      <c r="HC115" s="98"/>
      <c r="HD115" s="98"/>
      <c r="HE115" s="98"/>
      <c r="HF115" s="98"/>
      <c r="HG115" s="98"/>
      <c r="HH115" s="98"/>
      <c r="HI115" s="98"/>
      <c r="HJ115" s="98"/>
      <c r="HK115" s="98"/>
      <c r="HL115" s="98"/>
      <c r="HM115" s="98"/>
      <c r="HN115" s="98"/>
      <c r="HO115" s="98"/>
      <c r="HP115" s="98"/>
      <c r="HQ115" s="98"/>
      <c r="HR115" s="98"/>
      <c r="HS115" s="98"/>
      <c r="HT115" s="98"/>
      <c r="HU115" s="98"/>
      <c r="HV115" s="98"/>
      <c r="HW115" s="98"/>
      <c r="HX115" s="98"/>
      <c r="HY115" s="98"/>
      <c r="HZ115" s="98"/>
      <c r="IA115" s="98"/>
      <c r="IB115" s="98"/>
      <c r="IC115" s="98"/>
      <c r="ID115" s="98"/>
      <c r="IE115" s="98"/>
      <c r="IF115" s="98"/>
      <c r="IG115" s="98"/>
      <c r="IH115" s="98"/>
      <c r="II115" s="98"/>
      <c r="IJ115" s="98"/>
      <c r="IK115" s="98"/>
      <c r="IL115" s="98"/>
      <c r="IM115" s="98"/>
      <c r="IN115" s="98"/>
      <c r="IO115" s="98"/>
      <c r="IP115" s="98"/>
      <c r="IQ115" s="98"/>
      <c r="IR115" s="98"/>
      <c r="IS115" s="98"/>
      <c r="IT115" s="98"/>
    </row>
    <row r="116" customFormat="false" ht="20" hidden="false" customHeight="true" outlineLevel="0" collapsed="false">
      <c r="A116" s="30" t="s">
        <v>108</v>
      </c>
      <c r="B116" s="57" t="s">
        <v>75</v>
      </c>
      <c r="C116" s="60" t="s">
        <v>16</v>
      </c>
      <c r="D116" s="60" t="s">
        <v>33</v>
      </c>
      <c r="E116" s="62" t="s">
        <v>240</v>
      </c>
      <c r="F116" s="60" t="s">
        <v>109</v>
      </c>
      <c r="G116" s="64"/>
      <c r="H116" s="64"/>
      <c r="I116" s="64"/>
      <c r="J116" s="64" t="s">
        <v>241</v>
      </c>
      <c r="K116" s="64" t="s">
        <v>241</v>
      </c>
      <c r="DR116" s="98"/>
      <c r="DS116" s="98"/>
      <c r="DT116" s="98"/>
      <c r="DU116" s="98"/>
      <c r="DV116" s="98"/>
      <c r="DW116" s="98"/>
      <c r="DX116" s="98"/>
      <c r="DY116" s="98"/>
      <c r="DZ116" s="98"/>
      <c r="EA116" s="98"/>
      <c r="EB116" s="98"/>
      <c r="EC116" s="98"/>
      <c r="ED116" s="98"/>
      <c r="EE116" s="98"/>
      <c r="EF116" s="98"/>
      <c r="EG116" s="98"/>
      <c r="EH116" s="98"/>
      <c r="EI116" s="98"/>
      <c r="EJ116" s="98"/>
      <c r="EK116" s="98"/>
      <c r="EL116" s="98"/>
      <c r="EM116" s="98"/>
      <c r="EN116" s="98"/>
      <c r="EO116" s="98"/>
      <c r="EP116" s="98"/>
      <c r="GZ116" s="98"/>
      <c r="HA116" s="98"/>
      <c r="HB116" s="98"/>
      <c r="HC116" s="98"/>
      <c r="HD116" s="98"/>
      <c r="HE116" s="98"/>
      <c r="HF116" s="98"/>
      <c r="HG116" s="98"/>
      <c r="HH116" s="98"/>
      <c r="HI116" s="98"/>
      <c r="HJ116" s="98"/>
      <c r="HK116" s="98"/>
      <c r="HL116" s="98"/>
      <c r="HM116" s="98"/>
      <c r="HN116" s="98"/>
      <c r="HO116" s="98"/>
      <c r="HP116" s="98"/>
      <c r="HQ116" s="98"/>
      <c r="HR116" s="98"/>
      <c r="HS116" s="98"/>
      <c r="HT116" s="98"/>
      <c r="HU116" s="98"/>
      <c r="HV116" s="98"/>
      <c r="HW116" s="98"/>
      <c r="HX116" s="98"/>
      <c r="HY116" s="98"/>
      <c r="HZ116" s="98"/>
      <c r="IA116" s="98"/>
      <c r="IB116" s="98"/>
      <c r="IC116" s="98"/>
      <c r="ID116" s="98"/>
      <c r="IE116" s="98"/>
      <c r="IF116" s="98"/>
      <c r="IG116" s="98"/>
      <c r="IH116" s="98"/>
      <c r="II116" s="98"/>
      <c r="IJ116" s="98"/>
      <c r="IK116" s="98"/>
      <c r="IL116" s="98"/>
      <c r="IM116" s="98"/>
      <c r="IN116" s="98"/>
      <c r="IO116" s="98"/>
      <c r="IP116" s="98"/>
      <c r="IQ116" s="98"/>
      <c r="IR116" s="98"/>
      <c r="IS116" s="98"/>
      <c r="IT116" s="98"/>
    </row>
    <row r="117" customFormat="false" ht="34" hidden="false" customHeight="true" outlineLevel="0" collapsed="false">
      <c r="A117" s="24" t="s">
        <v>242</v>
      </c>
      <c r="B117" s="57" t="s">
        <v>75</v>
      </c>
      <c r="C117" s="60" t="s">
        <v>16</v>
      </c>
      <c r="D117" s="60" t="s">
        <v>33</v>
      </c>
      <c r="E117" s="58" t="s">
        <v>243</v>
      </c>
      <c r="F117" s="60"/>
      <c r="G117" s="64"/>
      <c r="H117" s="64" t="s">
        <v>244</v>
      </c>
      <c r="I117" s="64" t="s">
        <v>244</v>
      </c>
      <c r="J117" s="64" t="s">
        <v>244</v>
      </c>
      <c r="K117" s="64" t="s">
        <v>245</v>
      </c>
      <c r="DR117" s="98"/>
      <c r="DS117" s="98"/>
      <c r="DT117" s="98"/>
      <c r="DU117" s="98"/>
      <c r="DV117" s="98"/>
      <c r="DW117" s="98"/>
      <c r="DX117" s="98"/>
      <c r="DY117" s="98"/>
      <c r="DZ117" s="98"/>
      <c r="EA117" s="98"/>
      <c r="EB117" s="98"/>
      <c r="EC117" s="98"/>
      <c r="ED117" s="98"/>
      <c r="EE117" s="98"/>
      <c r="EF117" s="98"/>
      <c r="EG117" s="98"/>
      <c r="EH117" s="98"/>
      <c r="EI117" s="98"/>
      <c r="EJ117" s="98"/>
      <c r="EK117" s="98"/>
      <c r="EL117" s="98"/>
      <c r="EM117" s="98"/>
      <c r="EN117" s="98"/>
      <c r="EO117" s="98"/>
      <c r="EP117" s="98"/>
      <c r="GZ117" s="98"/>
      <c r="HA117" s="98"/>
      <c r="HB117" s="98"/>
      <c r="HC117" s="98"/>
      <c r="HD117" s="98"/>
      <c r="HE117" s="98"/>
      <c r="HF117" s="98"/>
      <c r="HG117" s="98"/>
      <c r="HH117" s="98"/>
      <c r="HI117" s="98"/>
      <c r="HJ117" s="98"/>
      <c r="HK117" s="98"/>
      <c r="HL117" s="98"/>
      <c r="HM117" s="98"/>
      <c r="HN117" s="98"/>
      <c r="HO117" s="98"/>
      <c r="HP117" s="98"/>
      <c r="HQ117" s="98"/>
      <c r="HR117" s="98"/>
      <c r="HS117" s="98"/>
      <c r="HT117" s="98"/>
      <c r="HU117" s="98"/>
      <c r="HV117" s="98"/>
      <c r="HW117" s="98"/>
      <c r="HX117" s="98"/>
      <c r="HY117" s="98"/>
      <c r="HZ117" s="98"/>
      <c r="IA117" s="98"/>
      <c r="IB117" s="98"/>
      <c r="IC117" s="98"/>
      <c r="ID117" s="98"/>
      <c r="IE117" s="98"/>
      <c r="IF117" s="98"/>
      <c r="IG117" s="98"/>
      <c r="IH117" s="98"/>
      <c r="II117" s="98"/>
      <c r="IJ117" s="98"/>
      <c r="IK117" s="98"/>
      <c r="IL117" s="98"/>
      <c r="IM117" s="98"/>
      <c r="IN117" s="98"/>
      <c r="IO117" s="98"/>
      <c r="IP117" s="98"/>
      <c r="IQ117" s="98"/>
      <c r="IR117" s="98"/>
      <c r="IS117" s="98"/>
      <c r="IT117" s="98"/>
    </row>
    <row r="118" customFormat="false" ht="19" hidden="false" customHeight="true" outlineLevel="0" collapsed="false">
      <c r="A118" s="100" t="s">
        <v>246</v>
      </c>
      <c r="B118" s="57" t="s">
        <v>75</v>
      </c>
      <c r="C118" s="60" t="s">
        <v>16</v>
      </c>
      <c r="D118" s="60" t="s">
        <v>33</v>
      </c>
      <c r="E118" s="60" t="s">
        <v>247</v>
      </c>
      <c r="F118" s="60"/>
      <c r="G118" s="64" t="s">
        <v>142</v>
      </c>
      <c r="H118" s="64" t="s">
        <v>244</v>
      </c>
      <c r="I118" s="64" t="s">
        <v>244</v>
      </c>
      <c r="J118" s="64" t="s">
        <v>244</v>
      </c>
      <c r="K118" s="64" t="s">
        <v>245</v>
      </c>
      <c r="DR118" s="98"/>
      <c r="DS118" s="98"/>
      <c r="DT118" s="98"/>
      <c r="DU118" s="98"/>
      <c r="DV118" s="98"/>
      <c r="DW118" s="98"/>
      <c r="DX118" s="98"/>
      <c r="DY118" s="98"/>
      <c r="DZ118" s="98"/>
      <c r="EA118" s="98"/>
      <c r="EB118" s="98"/>
      <c r="EC118" s="98"/>
      <c r="ED118" s="98"/>
      <c r="EE118" s="98"/>
      <c r="EF118" s="98"/>
      <c r="EG118" s="98"/>
      <c r="EH118" s="98"/>
      <c r="EI118" s="98"/>
      <c r="EJ118" s="98"/>
      <c r="EK118" s="98"/>
      <c r="EL118" s="98"/>
      <c r="EM118" s="98"/>
      <c r="EN118" s="98"/>
      <c r="EO118" s="98"/>
      <c r="EP118" s="98"/>
      <c r="GZ118" s="98"/>
      <c r="HA118" s="98"/>
      <c r="HB118" s="98"/>
      <c r="HC118" s="98"/>
      <c r="HD118" s="98"/>
      <c r="HE118" s="98"/>
      <c r="HF118" s="98"/>
      <c r="HG118" s="98"/>
      <c r="HH118" s="98"/>
      <c r="HI118" s="98"/>
      <c r="HJ118" s="98"/>
      <c r="HK118" s="98"/>
      <c r="HL118" s="98"/>
      <c r="HM118" s="98"/>
      <c r="HN118" s="98"/>
      <c r="HO118" s="98"/>
      <c r="HP118" s="98"/>
      <c r="HQ118" s="98"/>
      <c r="HR118" s="98"/>
      <c r="HS118" s="98"/>
      <c r="HT118" s="98"/>
      <c r="HU118" s="98"/>
      <c r="HV118" s="98"/>
      <c r="HW118" s="98"/>
      <c r="HX118" s="98"/>
      <c r="HY118" s="98"/>
      <c r="HZ118" s="98"/>
      <c r="IA118" s="98"/>
      <c r="IB118" s="98"/>
      <c r="IC118" s="98"/>
      <c r="ID118" s="98"/>
      <c r="IE118" s="98"/>
      <c r="IF118" s="98"/>
      <c r="IG118" s="98"/>
      <c r="IH118" s="98"/>
      <c r="II118" s="98"/>
      <c r="IJ118" s="98"/>
      <c r="IK118" s="98"/>
      <c r="IL118" s="98"/>
      <c r="IM118" s="98"/>
      <c r="IN118" s="98"/>
      <c r="IO118" s="98"/>
      <c r="IP118" s="98"/>
      <c r="IQ118" s="98"/>
      <c r="IR118" s="98"/>
      <c r="IS118" s="98"/>
      <c r="IT118" s="98"/>
    </row>
    <row r="119" customFormat="false" ht="20" hidden="false" customHeight="true" outlineLevel="0" collapsed="false">
      <c r="A119" s="100" t="s">
        <v>248</v>
      </c>
      <c r="B119" s="57" t="s">
        <v>75</v>
      </c>
      <c r="C119" s="60" t="s">
        <v>16</v>
      </c>
      <c r="D119" s="60" t="s">
        <v>33</v>
      </c>
      <c r="E119" s="60" t="s">
        <v>247</v>
      </c>
      <c r="F119" s="60" t="s">
        <v>109</v>
      </c>
      <c r="G119" s="64" t="s">
        <v>142</v>
      </c>
      <c r="H119" s="64" t="s">
        <v>244</v>
      </c>
      <c r="I119" s="64" t="s">
        <v>244</v>
      </c>
      <c r="J119" s="64" t="s">
        <v>244</v>
      </c>
      <c r="K119" s="64" t="s">
        <v>245</v>
      </c>
      <c r="DR119" s="98"/>
      <c r="DS119" s="98"/>
      <c r="DT119" s="98"/>
      <c r="DU119" s="98"/>
      <c r="DV119" s="98"/>
      <c r="DW119" s="98"/>
      <c r="DX119" s="98"/>
      <c r="DY119" s="98"/>
      <c r="DZ119" s="98"/>
      <c r="EA119" s="98"/>
      <c r="EB119" s="98"/>
      <c r="EC119" s="98"/>
      <c r="ED119" s="98"/>
      <c r="EE119" s="98"/>
      <c r="EF119" s="98"/>
      <c r="EG119" s="98"/>
      <c r="EH119" s="98"/>
      <c r="EI119" s="98"/>
      <c r="EJ119" s="98"/>
      <c r="EK119" s="98"/>
      <c r="EL119" s="98"/>
      <c r="EM119" s="98"/>
      <c r="EN119" s="98"/>
      <c r="EO119" s="98"/>
      <c r="EP119" s="98"/>
      <c r="GZ119" s="98"/>
      <c r="HA119" s="98"/>
      <c r="HB119" s="98"/>
      <c r="HC119" s="98"/>
      <c r="HD119" s="98"/>
      <c r="HE119" s="98"/>
      <c r="HF119" s="98"/>
      <c r="HG119" s="98"/>
      <c r="HH119" s="98"/>
      <c r="HI119" s="98"/>
      <c r="HJ119" s="98"/>
      <c r="HK119" s="98"/>
      <c r="HL119" s="98"/>
      <c r="HM119" s="98"/>
      <c r="HN119" s="98"/>
      <c r="HO119" s="98"/>
      <c r="HP119" s="98"/>
      <c r="HQ119" s="98"/>
      <c r="HR119" s="98"/>
      <c r="HS119" s="98"/>
      <c r="HT119" s="98"/>
      <c r="HU119" s="98"/>
      <c r="HV119" s="98"/>
      <c r="HW119" s="98"/>
      <c r="HX119" s="98"/>
      <c r="HY119" s="98"/>
      <c r="HZ119" s="98"/>
      <c r="IA119" s="98"/>
      <c r="IB119" s="98"/>
      <c r="IC119" s="98"/>
      <c r="ID119" s="98"/>
      <c r="IE119" s="98"/>
      <c r="IF119" s="98"/>
      <c r="IG119" s="98"/>
      <c r="IH119" s="98"/>
      <c r="II119" s="98"/>
      <c r="IJ119" s="98"/>
      <c r="IK119" s="98"/>
      <c r="IL119" s="98"/>
      <c r="IM119" s="98"/>
      <c r="IN119" s="98"/>
      <c r="IO119" s="98"/>
      <c r="IP119" s="98"/>
      <c r="IQ119" s="98"/>
      <c r="IR119" s="98"/>
      <c r="IS119" s="98"/>
      <c r="IT119" s="98"/>
    </row>
    <row r="120" customFormat="false" ht="20" hidden="true" customHeight="true" outlineLevel="0" collapsed="false">
      <c r="A120" s="101" t="s">
        <v>239</v>
      </c>
      <c r="B120" s="57" t="s">
        <v>75</v>
      </c>
      <c r="C120" s="60" t="s">
        <v>16</v>
      </c>
      <c r="D120" s="60" t="s">
        <v>33</v>
      </c>
      <c r="E120" s="58" t="s">
        <v>249</v>
      </c>
      <c r="F120" s="58"/>
      <c r="G120" s="64"/>
      <c r="H120" s="64"/>
      <c r="I120" s="62" t="s">
        <v>142</v>
      </c>
      <c r="J120" s="62" t="s">
        <v>142</v>
      </c>
      <c r="K120" s="62" t="s">
        <v>142</v>
      </c>
      <c r="DR120" s="98"/>
      <c r="DS120" s="98"/>
      <c r="DT120" s="98"/>
      <c r="DU120" s="98"/>
      <c r="DV120" s="98"/>
      <c r="DW120" s="98"/>
      <c r="DX120" s="98"/>
      <c r="DY120" s="98"/>
      <c r="DZ120" s="98"/>
      <c r="EA120" s="98"/>
      <c r="EB120" s="98"/>
      <c r="EC120" s="98"/>
      <c r="ED120" s="98"/>
      <c r="EE120" s="98"/>
      <c r="EF120" s="98"/>
      <c r="EG120" s="98"/>
      <c r="EH120" s="98"/>
      <c r="EI120" s="98"/>
      <c r="EJ120" s="98"/>
      <c r="EK120" s="98"/>
      <c r="EL120" s="98"/>
      <c r="EM120" s="98"/>
      <c r="EN120" s="98"/>
      <c r="EO120" s="98"/>
      <c r="EP120" s="98"/>
      <c r="GZ120" s="98"/>
      <c r="HA120" s="98"/>
      <c r="HB120" s="98"/>
      <c r="HC120" s="98"/>
      <c r="HD120" s="98"/>
      <c r="HE120" s="98"/>
      <c r="HF120" s="98"/>
      <c r="HG120" s="98"/>
      <c r="HH120" s="98"/>
      <c r="HI120" s="98"/>
      <c r="HJ120" s="98"/>
      <c r="HK120" s="98"/>
      <c r="HL120" s="98"/>
      <c r="HM120" s="98"/>
      <c r="HN120" s="98"/>
      <c r="HO120" s="98"/>
      <c r="HP120" s="98"/>
      <c r="HQ120" s="98"/>
      <c r="HR120" s="98"/>
      <c r="HS120" s="98"/>
      <c r="HT120" s="98"/>
      <c r="HU120" s="98"/>
      <c r="HV120" s="98"/>
      <c r="HW120" s="98"/>
      <c r="HX120" s="98"/>
      <c r="HY120" s="98"/>
      <c r="HZ120" s="98"/>
      <c r="IA120" s="98"/>
      <c r="IB120" s="98"/>
      <c r="IC120" s="98"/>
      <c r="ID120" s="98"/>
      <c r="IE120" s="98"/>
      <c r="IF120" s="98"/>
      <c r="IG120" s="98"/>
      <c r="IH120" s="98"/>
      <c r="II120" s="98"/>
      <c r="IJ120" s="98"/>
      <c r="IK120" s="98"/>
      <c r="IL120" s="98"/>
      <c r="IM120" s="98"/>
      <c r="IN120" s="98"/>
      <c r="IO120" s="98"/>
      <c r="IP120" s="98"/>
      <c r="IQ120" s="98"/>
      <c r="IR120" s="98"/>
      <c r="IS120" s="98"/>
      <c r="IT120" s="98"/>
    </row>
    <row r="121" customFormat="false" ht="20" hidden="true" customHeight="true" outlineLevel="0" collapsed="false">
      <c r="A121" s="101" t="s">
        <v>235</v>
      </c>
      <c r="B121" s="57" t="s">
        <v>75</v>
      </c>
      <c r="C121" s="60" t="s">
        <v>16</v>
      </c>
      <c r="D121" s="60" t="s">
        <v>33</v>
      </c>
      <c r="E121" s="60" t="s">
        <v>250</v>
      </c>
      <c r="F121" s="60"/>
      <c r="G121" s="64"/>
      <c r="H121" s="64"/>
      <c r="I121" s="62" t="s">
        <v>142</v>
      </c>
      <c r="J121" s="62" t="s">
        <v>142</v>
      </c>
      <c r="K121" s="62" t="s">
        <v>142</v>
      </c>
      <c r="DR121" s="98"/>
      <c r="DS121" s="98"/>
      <c r="DT121" s="98"/>
      <c r="DU121" s="98"/>
      <c r="DV121" s="98"/>
      <c r="DW121" s="98"/>
      <c r="DX121" s="98"/>
      <c r="DY121" s="98"/>
      <c r="DZ121" s="98"/>
      <c r="EA121" s="98"/>
      <c r="EB121" s="98"/>
      <c r="EC121" s="98"/>
      <c r="ED121" s="98"/>
      <c r="EE121" s="98"/>
      <c r="EF121" s="98"/>
      <c r="EG121" s="98"/>
      <c r="EH121" s="98"/>
      <c r="EI121" s="98"/>
      <c r="EJ121" s="98"/>
      <c r="EK121" s="98"/>
      <c r="EL121" s="98"/>
      <c r="EM121" s="98"/>
      <c r="EN121" s="98"/>
      <c r="EO121" s="98"/>
      <c r="EP121" s="98"/>
      <c r="GZ121" s="98"/>
      <c r="HA121" s="98"/>
      <c r="HB121" s="98"/>
      <c r="HC121" s="98"/>
      <c r="HD121" s="98"/>
      <c r="HE121" s="98"/>
      <c r="HF121" s="98"/>
      <c r="HG121" s="98"/>
      <c r="HH121" s="98"/>
      <c r="HI121" s="98"/>
      <c r="HJ121" s="98"/>
      <c r="HK121" s="98"/>
      <c r="HL121" s="98"/>
      <c r="HM121" s="98"/>
      <c r="HN121" s="98"/>
      <c r="HO121" s="98"/>
      <c r="HP121" s="98"/>
      <c r="HQ121" s="98"/>
      <c r="HR121" s="98"/>
      <c r="HS121" s="98"/>
      <c r="HT121" s="98"/>
      <c r="HU121" s="98"/>
      <c r="HV121" s="98"/>
      <c r="HW121" s="98"/>
      <c r="HX121" s="98"/>
      <c r="HY121" s="98"/>
      <c r="HZ121" s="98"/>
      <c r="IA121" s="98"/>
      <c r="IB121" s="98"/>
      <c r="IC121" s="98"/>
      <c r="ID121" s="98"/>
      <c r="IE121" s="98"/>
      <c r="IF121" s="98"/>
      <c r="IG121" s="98"/>
      <c r="IH121" s="98"/>
      <c r="II121" s="98"/>
      <c r="IJ121" s="98"/>
      <c r="IK121" s="98"/>
      <c r="IL121" s="98"/>
      <c r="IM121" s="98"/>
      <c r="IN121" s="98"/>
      <c r="IO121" s="98"/>
      <c r="IP121" s="98"/>
      <c r="IQ121" s="98"/>
      <c r="IR121" s="98"/>
      <c r="IS121" s="98"/>
      <c r="IT121" s="98"/>
    </row>
    <row r="122" customFormat="false" ht="20" hidden="true" customHeight="true" outlineLevel="0" collapsed="false">
      <c r="A122" s="101" t="s">
        <v>248</v>
      </c>
      <c r="B122" s="57" t="s">
        <v>75</v>
      </c>
      <c r="C122" s="60" t="s">
        <v>16</v>
      </c>
      <c r="D122" s="60" t="s">
        <v>33</v>
      </c>
      <c r="E122" s="60" t="s">
        <v>250</v>
      </c>
      <c r="F122" s="60" t="s">
        <v>109</v>
      </c>
      <c r="G122" s="64"/>
      <c r="H122" s="64"/>
      <c r="I122" s="62" t="s">
        <v>142</v>
      </c>
      <c r="J122" s="62" t="s">
        <v>142</v>
      </c>
      <c r="K122" s="62" t="s">
        <v>142</v>
      </c>
      <c r="DR122" s="98"/>
      <c r="DS122" s="98"/>
      <c r="DT122" s="98"/>
      <c r="DU122" s="98"/>
      <c r="DV122" s="98"/>
      <c r="DW122" s="98"/>
      <c r="DX122" s="98"/>
      <c r="DY122" s="98"/>
      <c r="DZ122" s="98"/>
      <c r="EA122" s="98"/>
      <c r="EB122" s="98"/>
      <c r="EC122" s="98"/>
      <c r="ED122" s="98"/>
      <c r="EE122" s="98"/>
      <c r="EF122" s="98"/>
      <c r="EG122" s="98"/>
      <c r="EH122" s="98"/>
      <c r="EI122" s="98"/>
      <c r="EJ122" s="98"/>
      <c r="EK122" s="98"/>
      <c r="EL122" s="98"/>
      <c r="EM122" s="98"/>
      <c r="EN122" s="98"/>
      <c r="EO122" s="98"/>
      <c r="EP122" s="98"/>
      <c r="GZ122" s="98"/>
      <c r="HA122" s="98"/>
      <c r="HB122" s="98"/>
      <c r="HC122" s="98"/>
      <c r="HD122" s="98"/>
      <c r="HE122" s="98"/>
      <c r="HF122" s="98"/>
      <c r="HG122" s="98"/>
      <c r="HH122" s="98"/>
      <c r="HI122" s="98"/>
      <c r="HJ122" s="98"/>
      <c r="HK122" s="98"/>
      <c r="HL122" s="98"/>
      <c r="HM122" s="98"/>
      <c r="HN122" s="98"/>
      <c r="HO122" s="98"/>
      <c r="HP122" s="98"/>
      <c r="HQ122" s="98"/>
      <c r="HR122" s="98"/>
      <c r="HS122" s="98"/>
      <c r="HT122" s="98"/>
      <c r="HU122" s="98"/>
      <c r="HV122" s="98"/>
      <c r="HW122" s="98"/>
      <c r="HX122" s="98"/>
      <c r="HY122" s="98"/>
      <c r="HZ122" s="98"/>
      <c r="IA122" s="98"/>
      <c r="IB122" s="98"/>
      <c r="IC122" s="98"/>
      <c r="ID122" s="98"/>
      <c r="IE122" s="98"/>
      <c r="IF122" s="98"/>
      <c r="IG122" s="98"/>
      <c r="IH122" s="98"/>
      <c r="II122" s="98"/>
      <c r="IJ122" s="98"/>
      <c r="IK122" s="98"/>
      <c r="IL122" s="98"/>
      <c r="IM122" s="98"/>
      <c r="IN122" s="98"/>
      <c r="IO122" s="98"/>
      <c r="IP122" s="98"/>
      <c r="IQ122" s="98"/>
      <c r="IR122" s="98"/>
      <c r="IS122" s="98"/>
      <c r="IT122" s="98"/>
    </row>
    <row r="123" customFormat="false" ht="21" hidden="false" customHeight="true" outlineLevel="0" collapsed="false">
      <c r="A123" s="24" t="s">
        <v>34</v>
      </c>
      <c r="B123" s="57" t="s">
        <v>75</v>
      </c>
      <c r="C123" s="58" t="s">
        <v>18</v>
      </c>
      <c r="D123" s="58"/>
      <c r="E123" s="58"/>
      <c r="F123" s="58"/>
      <c r="G123" s="102" t="e">
        <f aca="false">G124</f>
        <v>#VALUE!</v>
      </c>
      <c r="H123" s="102" t="e">
        <f aca="false">H124</f>
        <v>#VALUE!</v>
      </c>
      <c r="I123" s="103" t="e">
        <f aca="false">I124+I144</f>
        <v>#VALUE!</v>
      </c>
      <c r="J123" s="103" t="e">
        <f aca="false">J124+J144</f>
        <v>#VALUE!</v>
      </c>
      <c r="K123" s="103" t="e">
        <f aca="false">K124+K144</f>
        <v>#VALUE!</v>
      </c>
      <c r="DR123" s="98"/>
      <c r="DS123" s="98"/>
      <c r="DT123" s="98"/>
      <c r="DU123" s="98"/>
      <c r="DV123" s="98"/>
      <c r="DW123" s="98"/>
      <c r="DX123" s="98"/>
      <c r="DY123" s="98"/>
      <c r="DZ123" s="98"/>
      <c r="EA123" s="98"/>
      <c r="EB123" s="98"/>
      <c r="EC123" s="98"/>
      <c r="ED123" s="98"/>
      <c r="EE123" s="98"/>
      <c r="EF123" s="98"/>
      <c r="EG123" s="98"/>
      <c r="EH123" s="98"/>
      <c r="EI123" s="98"/>
      <c r="EJ123" s="98"/>
      <c r="EK123" s="98"/>
      <c r="EL123" s="98"/>
      <c r="EM123" s="98"/>
      <c r="EN123" s="98"/>
      <c r="EO123" s="98"/>
      <c r="EP123" s="98"/>
      <c r="GZ123" s="98"/>
      <c r="HA123" s="98"/>
      <c r="HB123" s="98"/>
      <c r="HC123" s="98"/>
      <c r="HD123" s="98"/>
      <c r="HE123" s="98"/>
      <c r="HF123" s="98"/>
      <c r="HG123" s="98"/>
      <c r="HH123" s="98"/>
      <c r="HI123" s="98"/>
      <c r="HJ123" s="98"/>
      <c r="HK123" s="98"/>
      <c r="HL123" s="98"/>
      <c r="HM123" s="98"/>
      <c r="HN123" s="98"/>
      <c r="HO123" s="98"/>
      <c r="HP123" s="98"/>
      <c r="HQ123" s="98"/>
      <c r="HR123" s="98"/>
      <c r="HS123" s="98"/>
      <c r="HT123" s="98"/>
      <c r="HU123" s="98"/>
      <c r="HV123" s="98"/>
      <c r="HW123" s="98"/>
      <c r="HX123" s="98"/>
      <c r="HY123" s="98"/>
      <c r="HZ123" s="98"/>
      <c r="IA123" s="98"/>
      <c r="IB123" s="98"/>
      <c r="IC123" s="98"/>
      <c r="ID123" s="98"/>
      <c r="IE123" s="98"/>
      <c r="IF123" s="98"/>
      <c r="IG123" s="98"/>
      <c r="IH123" s="98"/>
      <c r="II123" s="98"/>
      <c r="IJ123" s="98"/>
      <c r="IK123" s="98"/>
      <c r="IL123" s="98"/>
      <c r="IM123" s="98"/>
      <c r="IN123" s="98"/>
      <c r="IO123" s="98"/>
      <c r="IP123" s="98"/>
      <c r="IQ123" s="98"/>
      <c r="IR123" s="98"/>
      <c r="IS123" s="98"/>
      <c r="IT123" s="98"/>
    </row>
    <row r="124" customFormat="false" ht="19.35" hidden="false" customHeight="true" outlineLevel="0" collapsed="false">
      <c r="A124" s="24" t="s">
        <v>35</v>
      </c>
      <c r="B124" s="57" t="s">
        <v>75</v>
      </c>
      <c r="C124" s="58" t="s">
        <v>18</v>
      </c>
      <c r="D124" s="58" t="s">
        <v>29</v>
      </c>
      <c r="E124" s="60"/>
      <c r="F124" s="60"/>
      <c r="G124" s="102" t="e">
        <f aca="false">G125</f>
        <v>#VALUE!</v>
      </c>
      <c r="H124" s="102" t="e">
        <f aca="false">H125</f>
        <v>#VALUE!</v>
      </c>
      <c r="I124" s="103" t="e">
        <f aca="false">I125</f>
        <v>#VALUE!</v>
      </c>
      <c r="J124" s="103" t="e">
        <f aca="false">J125</f>
        <v>#VALUE!</v>
      </c>
      <c r="K124" s="103" t="e">
        <f aca="false">K125</f>
        <v>#VALUE!</v>
      </c>
    </row>
    <row r="125" customFormat="false" ht="37" hidden="false" customHeight="true" outlineLevel="0" collapsed="false">
      <c r="A125" s="69" t="s">
        <v>251</v>
      </c>
      <c r="B125" s="57" t="s">
        <v>75</v>
      </c>
      <c r="C125" s="58" t="s">
        <v>18</v>
      </c>
      <c r="D125" s="58" t="s">
        <v>29</v>
      </c>
      <c r="E125" s="58" t="s">
        <v>252</v>
      </c>
      <c r="F125" s="58"/>
      <c r="G125" s="102" t="e">
        <f aca="false">G126+G134</f>
        <v>#VALUE!</v>
      </c>
      <c r="H125" s="102" t="e">
        <f aca="false">H126+H134</f>
        <v>#VALUE!</v>
      </c>
      <c r="I125" s="103" t="e">
        <f aca="false">I126+I134</f>
        <v>#VALUE!</v>
      </c>
      <c r="J125" s="103" t="e">
        <f aca="false">J126+J134</f>
        <v>#VALUE!</v>
      </c>
      <c r="K125" s="103" t="e">
        <f aca="false">K126+K134</f>
        <v>#VALUE!</v>
      </c>
    </row>
    <row r="126" customFormat="false" ht="25" hidden="false" customHeight="true" outlineLevel="0" collapsed="false">
      <c r="A126" s="69" t="s">
        <v>253</v>
      </c>
      <c r="B126" s="57" t="s">
        <v>75</v>
      </c>
      <c r="C126" s="58" t="s">
        <v>18</v>
      </c>
      <c r="D126" s="58" t="s">
        <v>29</v>
      </c>
      <c r="E126" s="58" t="s">
        <v>254</v>
      </c>
      <c r="F126" s="58"/>
      <c r="G126" s="102" t="e">
        <f aca="false">G128+G132+G137+G130</f>
        <v>#VALUE!</v>
      </c>
      <c r="H126" s="102" t="e">
        <f aca="false">H128+H132+H137+H130</f>
        <v>#VALUE!</v>
      </c>
      <c r="I126" s="103" t="e">
        <f aca="false">I128+I132+I137+I130</f>
        <v>#VALUE!</v>
      </c>
      <c r="J126" s="103" t="e">
        <f aca="false">J128+J132+J137+J130+J139</f>
        <v>#VALUE!</v>
      </c>
      <c r="K126" s="103" t="e">
        <f aca="false">K128+K132+K137+K130+K139</f>
        <v>#VALUE!</v>
      </c>
    </row>
    <row r="127" customFormat="false" ht="21" hidden="false" customHeight="true" outlineLevel="0" collapsed="false">
      <c r="A127" s="30" t="s">
        <v>255</v>
      </c>
      <c r="B127" s="57" t="s">
        <v>75</v>
      </c>
      <c r="C127" s="60" t="s">
        <v>18</v>
      </c>
      <c r="D127" s="60" t="s">
        <v>29</v>
      </c>
      <c r="E127" s="60" t="s">
        <v>256</v>
      </c>
      <c r="F127" s="60"/>
      <c r="G127" s="64" t="s">
        <v>257</v>
      </c>
      <c r="H127" s="64" t="s">
        <v>258</v>
      </c>
      <c r="I127" s="104" t="n">
        <v>6000</v>
      </c>
      <c r="J127" s="104" t="n">
        <v>6369</v>
      </c>
      <c r="K127" s="104" t="n">
        <v>6369</v>
      </c>
    </row>
    <row r="128" customFormat="false" ht="20" hidden="false" customHeight="true" outlineLevel="0" collapsed="false">
      <c r="A128" s="105" t="s">
        <v>108</v>
      </c>
      <c r="B128" s="57" t="s">
        <v>75</v>
      </c>
      <c r="C128" s="60" t="s">
        <v>18</v>
      </c>
      <c r="D128" s="60" t="s">
        <v>29</v>
      </c>
      <c r="E128" s="60" t="s">
        <v>256</v>
      </c>
      <c r="F128" s="60" t="s">
        <v>109</v>
      </c>
      <c r="G128" s="64" t="s">
        <v>257</v>
      </c>
      <c r="H128" s="64" t="s">
        <v>258</v>
      </c>
      <c r="I128" s="104" t="n">
        <v>6000</v>
      </c>
      <c r="J128" s="104" t="n">
        <v>6369</v>
      </c>
      <c r="K128" s="104" t="n">
        <v>6369</v>
      </c>
    </row>
    <row r="129" customFormat="false" ht="24" hidden="false" customHeight="true" outlineLevel="0" collapsed="false">
      <c r="A129" s="30" t="s">
        <v>259</v>
      </c>
      <c r="B129" s="57" t="s">
        <v>75</v>
      </c>
      <c r="C129" s="60" t="s">
        <v>18</v>
      </c>
      <c r="D129" s="60" t="s">
        <v>29</v>
      </c>
      <c r="E129" s="60" t="s">
        <v>260</v>
      </c>
      <c r="F129" s="60"/>
      <c r="G129" s="64" t="s">
        <v>261</v>
      </c>
      <c r="H129" s="64"/>
      <c r="I129" s="64" t="s">
        <v>262</v>
      </c>
      <c r="J129" s="64" t="s">
        <v>263</v>
      </c>
      <c r="K129" s="64" t="s">
        <v>263</v>
      </c>
    </row>
    <row r="130" customFormat="false" ht="20" hidden="false" customHeight="true" outlineLevel="0" collapsed="false">
      <c r="A130" s="76" t="s">
        <v>108</v>
      </c>
      <c r="B130" s="57" t="s">
        <v>75</v>
      </c>
      <c r="C130" s="60" t="s">
        <v>18</v>
      </c>
      <c r="D130" s="60" t="s">
        <v>29</v>
      </c>
      <c r="E130" s="60" t="s">
        <v>260</v>
      </c>
      <c r="F130" s="60" t="s">
        <v>109</v>
      </c>
      <c r="G130" s="64" t="s">
        <v>261</v>
      </c>
      <c r="H130" s="64"/>
      <c r="I130" s="64" t="s">
        <v>262</v>
      </c>
      <c r="J130" s="64" t="s">
        <v>263</v>
      </c>
      <c r="K130" s="64" t="s">
        <v>263</v>
      </c>
    </row>
    <row r="131" customFormat="false" ht="39" hidden="false" customHeight="true" outlineLevel="0" collapsed="false">
      <c r="A131" s="106" t="s">
        <v>264</v>
      </c>
      <c r="B131" s="57" t="s">
        <v>75</v>
      </c>
      <c r="C131" s="60" t="s">
        <v>18</v>
      </c>
      <c r="D131" s="60" t="s">
        <v>29</v>
      </c>
      <c r="E131" s="60" t="s">
        <v>265</v>
      </c>
      <c r="F131" s="60"/>
      <c r="G131" s="64" t="s">
        <v>266</v>
      </c>
      <c r="H131" s="64" t="s">
        <v>267</v>
      </c>
      <c r="I131" s="64" t="s">
        <v>268</v>
      </c>
      <c r="J131" s="64" t="s">
        <v>269</v>
      </c>
      <c r="K131" s="64" t="s">
        <v>270</v>
      </c>
    </row>
    <row r="132" customFormat="false" ht="25" hidden="false" customHeight="true" outlineLevel="0" collapsed="false">
      <c r="A132" s="91" t="s">
        <v>108</v>
      </c>
      <c r="B132" s="57" t="s">
        <v>75</v>
      </c>
      <c r="C132" s="60" t="s">
        <v>18</v>
      </c>
      <c r="D132" s="60" t="s">
        <v>29</v>
      </c>
      <c r="E132" s="60" t="s">
        <v>265</v>
      </c>
      <c r="F132" s="60" t="s">
        <v>109</v>
      </c>
      <c r="G132" s="64" t="s">
        <v>266</v>
      </c>
      <c r="H132" s="64" t="s">
        <v>267</v>
      </c>
      <c r="I132" s="64" t="s">
        <v>268</v>
      </c>
      <c r="J132" s="64" t="s">
        <v>269</v>
      </c>
      <c r="K132" s="64" t="s">
        <v>270</v>
      </c>
    </row>
    <row r="133" customFormat="false" ht="25" hidden="true" customHeight="true" outlineLevel="0" collapsed="false">
      <c r="A133" s="69"/>
      <c r="B133" s="57"/>
      <c r="C133" s="58"/>
      <c r="D133" s="58"/>
      <c r="E133" s="58"/>
      <c r="F133" s="60"/>
      <c r="G133" s="64"/>
      <c r="H133" s="64"/>
      <c r="I133" s="64"/>
      <c r="J133" s="64"/>
      <c r="K133" s="64"/>
    </row>
    <row r="134" customFormat="false" ht="25" hidden="true" customHeight="true" outlineLevel="0" collapsed="false">
      <c r="A134" s="30"/>
      <c r="B134" s="57"/>
      <c r="C134" s="60"/>
      <c r="D134" s="60"/>
      <c r="E134" s="60"/>
      <c r="F134" s="60"/>
      <c r="G134" s="64"/>
      <c r="H134" s="64"/>
      <c r="I134" s="64"/>
      <c r="J134" s="64"/>
      <c r="K134" s="64"/>
    </row>
    <row r="135" customFormat="false" ht="25" hidden="true" customHeight="true" outlineLevel="0" collapsed="false">
      <c r="A135" s="76"/>
      <c r="B135" s="57"/>
      <c r="C135" s="60"/>
      <c r="D135" s="60"/>
      <c r="E135" s="60"/>
      <c r="F135" s="60"/>
      <c r="G135" s="64"/>
      <c r="H135" s="64"/>
      <c r="I135" s="64"/>
      <c r="J135" s="64"/>
      <c r="K135" s="64"/>
    </row>
    <row r="136" customFormat="false" ht="85" hidden="false" customHeight="true" outlineLevel="0" collapsed="false">
      <c r="A136" s="106" t="s">
        <v>271</v>
      </c>
      <c r="B136" s="57" t="s">
        <v>75</v>
      </c>
      <c r="C136" s="60" t="s">
        <v>18</v>
      </c>
      <c r="D136" s="60" t="s">
        <v>29</v>
      </c>
      <c r="E136" s="60" t="s">
        <v>272</v>
      </c>
      <c r="F136" s="60"/>
      <c r="G136" s="64" t="s">
        <v>273</v>
      </c>
      <c r="H136" s="64" t="s">
        <v>274</v>
      </c>
      <c r="I136" s="64" t="s">
        <v>274</v>
      </c>
      <c r="J136" s="64" t="s">
        <v>275</v>
      </c>
      <c r="K136" s="64" t="s">
        <v>275</v>
      </c>
    </row>
    <row r="137" customFormat="false" ht="24" hidden="false" customHeight="true" outlineLevel="0" collapsed="false">
      <c r="A137" s="91" t="s">
        <v>108</v>
      </c>
      <c r="B137" s="57" t="s">
        <v>75</v>
      </c>
      <c r="C137" s="60" t="s">
        <v>18</v>
      </c>
      <c r="D137" s="60" t="s">
        <v>29</v>
      </c>
      <c r="E137" s="60" t="s">
        <v>272</v>
      </c>
      <c r="F137" s="60" t="s">
        <v>109</v>
      </c>
      <c r="G137" s="64" t="s">
        <v>273</v>
      </c>
      <c r="H137" s="64" t="s">
        <v>274</v>
      </c>
      <c r="I137" s="64" t="s">
        <v>274</v>
      </c>
      <c r="J137" s="64" t="s">
        <v>275</v>
      </c>
      <c r="K137" s="64" t="s">
        <v>275</v>
      </c>
    </row>
    <row r="138" customFormat="false" ht="50" hidden="true" customHeight="true" outlineLevel="0" collapsed="false">
      <c r="A138" s="106" t="s">
        <v>276</v>
      </c>
      <c r="B138" s="57" t="s">
        <v>75</v>
      </c>
      <c r="C138" s="60" t="s">
        <v>18</v>
      </c>
      <c r="D138" s="60" t="s">
        <v>29</v>
      </c>
      <c r="E138" s="60" t="s">
        <v>277</v>
      </c>
      <c r="F138" s="60"/>
      <c r="G138" s="64"/>
      <c r="H138" s="64"/>
      <c r="I138" s="64"/>
      <c r="J138" s="64" t="s">
        <v>142</v>
      </c>
      <c r="K138" s="64" t="s">
        <v>142</v>
      </c>
    </row>
    <row r="139" customFormat="false" ht="24" hidden="true" customHeight="true" outlineLevel="0" collapsed="false">
      <c r="A139" s="91" t="s">
        <v>108</v>
      </c>
      <c r="B139" s="57" t="s">
        <v>75</v>
      </c>
      <c r="C139" s="60" t="s">
        <v>18</v>
      </c>
      <c r="D139" s="60" t="s">
        <v>29</v>
      </c>
      <c r="E139" s="60" t="s">
        <v>277</v>
      </c>
      <c r="F139" s="60" t="s">
        <v>109</v>
      </c>
      <c r="G139" s="64"/>
      <c r="H139" s="64"/>
      <c r="I139" s="64"/>
      <c r="J139" s="64" t="s">
        <v>278</v>
      </c>
      <c r="K139" s="64" t="s">
        <v>278</v>
      </c>
    </row>
    <row r="140" customFormat="false" ht="24" hidden="true" customHeight="true" outlineLevel="0" collapsed="false">
      <c r="A140" s="99" t="s">
        <v>279</v>
      </c>
      <c r="B140" s="57" t="s">
        <v>75</v>
      </c>
      <c r="C140" s="60" t="s">
        <v>18</v>
      </c>
      <c r="D140" s="60" t="s">
        <v>29</v>
      </c>
      <c r="E140" s="60" t="s">
        <v>280</v>
      </c>
      <c r="F140" s="60"/>
      <c r="G140" s="64"/>
      <c r="H140" s="64"/>
      <c r="I140" s="64" t="s">
        <v>142</v>
      </c>
      <c r="J140" s="64" t="s">
        <v>142</v>
      </c>
      <c r="K140" s="64" t="s">
        <v>142</v>
      </c>
    </row>
    <row r="141" customFormat="false" ht="39" hidden="true" customHeight="true" outlineLevel="0" collapsed="false">
      <c r="A141" s="99" t="s">
        <v>281</v>
      </c>
      <c r="B141" s="57" t="s">
        <v>75</v>
      </c>
      <c r="C141" s="60" t="s">
        <v>18</v>
      </c>
      <c r="D141" s="60" t="s">
        <v>29</v>
      </c>
      <c r="E141" s="60" t="s">
        <v>282</v>
      </c>
      <c r="F141" s="60"/>
      <c r="G141" s="64"/>
      <c r="H141" s="64"/>
      <c r="I141" s="64" t="s">
        <v>142</v>
      </c>
      <c r="J141" s="64" t="s">
        <v>142</v>
      </c>
      <c r="K141" s="64" t="s">
        <v>142</v>
      </c>
    </row>
    <row r="142" customFormat="false" ht="24" hidden="true" customHeight="true" outlineLevel="0" collapsed="false">
      <c r="A142" s="35" t="s">
        <v>108</v>
      </c>
      <c r="B142" s="57" t="s">
        <v>75</v>
      </c>
      <c r="C142" s="60" t="s">
        <v>18</v>
      </c>
      <c r="D142" s="60" t="s">
        <v>29</v>
      </c>
      <c r="E142" s="60" t="s">
        <v>282</v>
      </c>
      <c r="F142" s="60" t="s">
        <v>109</v>
      </c>
      <c r="G142" s="64"/>
      <c r="H142" s="64"/>
      <c r="I142" s="64" t="s">
        <v>142</v>
      </c>
      <c r="J142" s="64" t="s">
        <v>142</v>
      </c>
      <c r="K142" s="64" t="s">
        <v>142</v>
      </c>
    </row>
    <row r="143" customFormat="false" ht="24" hidden="false" customHeight="true" outlineLevel="0" collapsed="false">
      <c r="A143" s="107" t="s">
        <v>36</v>
      </c>
      <c r="B143" s="108" t="s">
        <v>75</v>
      </c>
      <c r="C143" s="58" t="s">
        <v>18</v>
      </c>
      <c r="D143" s="58" t="s">
        <v>37</v>
      </c>
      <c r="E143" s="60"/>
      <c r="F143" s="60"/>
      <c r="G143" s="64"/>
      <c r="H143" s="64"/>
      <c r="I143" s="66" t="s">
        <v>209</v>
      </c>
      <c r="J143" s="66" t="s">
        <v>209</v>
      </c>
      <c r="K143" s="66" t="s">
        <v>209</v>
      </c>
    </row>
    <row r="144" customFormat="false" ht="47" hidden="false" customHeight="true" outlineLevel="0" collapsed="false">
      <c r="A144" s="109" t="s">
        <v>283</v>
      </c>
      <c r="B144" s="108" t="s">
        <v>75</v>
      </c>
      <c r="C144" s="58" t="s">
        <v>18</v>
      </c>
      <c r="D144" s="58" t="s">
        <v>37</v>
      </c>
      <c r="E144" s="58" t="s">
        <v>284</v>
      </c>
      <c r="F144" s="58"/>
      <c r="G144" s="66"/>
      <c r="H144" s="66"/>
      <c r="I144" s="66" t="s">
        <v>209</v>
      </c>
      <c r="J144" s="66" t="s">
        <v>209</v>
      </c>
      <c r="K144" s="66" t="s">
        <v>209</v>
      </c>
    </row>
    <row r="145" customFormat="false" ht="94" hidden="false" customHeight="true" outlineLevel="0" collapsed="false">
      <c r="A145" s="107" t="s">
        <v>285</v>
      </c>
      <c r="B145" s="108" t="s">
        <v>75</v>
      </c>
      <c r="C145" s="58" t="s">
        <v>18</v>
      </c>
      <c r="D145" s="58" t="s">
        <v>37</v>
      </c>
      <c r="E145" s="58" t="s">
        <v>284</v>
      </c>
      <c r="F145" s="58"/>
      <c r="G145" s="66"/>
      <c r="H145" s="66"/>
      <c r="I145" s="66" t="s">
        <v>209</v>
      </c>
      <c r="J145" s="66" t="s">
        <v>209</v>
      </c>
      <c r="K145" s="66" t="s">
        <v>209</v>
      </c>
    </row>
    <row r="146" customFormat="false" ht="24" hidden="false" customHeight="true" outlineLevel="0" collapsed="false">
      <c r="A146" s="35" t="s">
        <v>286</v>
      </c>
      <c r="B146" s="57" t="s">
        <v>75</v>
      </c>
      <c r="C146" s="60" t="s">
        <v>18</v>
      </c>
      <c r="D146" s="60" t="s">
        <v>37</v>
      </c>
      <c r="E146" s="60" t="s">
        <v>287</v>
      </c>
      <c r="F146" s="60"/>
      <c r="G146" s="64"/>
      <c r="H146" s="64"/>
      <c r="I146" s="64" t="s">
        <v>209</v>
      </c>
      <c r="J146" s="64" t="s">
        <v>209</v>
      </c>
      <c r="K146" s="64" t="s">
        <v>209</v>
      </c>
    </row>
    <row r="147" customFormat="false" ht="24" hidden="false" customHeight="true" outlineLevel="0" collapsed="false">
      <c r="A147" s="105" t="s">
        <v>108</v>
      </c>
      <c r="B147" s="57" t="s">
        <v>75</v>
      </c>
      <c r="C147" s="60" t="s">
        <v>18</v>
      </c>
      <c r="D147" s="60" t="s">
        <v>37</v>
      </c>
      <c r="E147" s="60" t="s">
        <v>287</v>
      </c>
      <c r="F147" s="60" t="s">
        <v>109</v>
      </c>
      <c r="G147" s="64"/>
      <c r="H147" s="64"/>
      <c r="I147" s="64" t="s">
        <v>209</v>
      </c>
      <c r="J147" s="64" t="s">
        <v>209</v>
      </c>
      <c r="K147" s="64" t="s">
        <v>209</v>
      </c>
    </row>
    <row r="148" customFormat="false" ht="19" hidden="false" customHeight="true" outlineLevel="0" collapsed="false">
      <c r="A148" s="24" t="s">
        <v>38</v>
      </c>
      <c r="B148" s="57" t="s">
        <v>75</v>
      </c>
      <c r="C148" s="58" t="s">
        <v>39</v>
      </c>
      <c r="D148" s="58"/>
      <c r="E148" s="58"/>
      <c r="F148" s="58"/>
      <c r="G148" s="59" t="e">
        <f aca="false">G149+G157+G180</f>
        <v>#VALUE!</v>
      </c>
      <c r="H148" s="59" t="e">
        <f aca="false">H149+H157+H180</f>
        <v>#VALUE!</v>
      </c>
      <c r="I148" s="59" t="e">
        <f aca="false">I149+I157+I180</f>
        <v>#VALUE!</v>
      </c>
      <c r="J148" s="59" t="e">
        <f aca="false">J149+J157+J180</f>
        <v>#VALUE!</v>
      </c>
      <c r="K148" s="59" t="e">
        <f aca="false">K149+K157+K180</f>
        <v>#VALUE!</v>
      </c>
    </row>
    <row r="149" customFormat="false" ht="22" hidden="false" customHeight="true" outlineLevel="0" collapsed="false">
      <c r="A149" s="24" t="s">
        <v>40</v>
      </c>
      <c r="B149" s="57" t="s">
        <v>75</v>
      </c>
      <c r="C149" s="58" t="s">
        <v>39</v>
      </c>
      <c r="D149" s="58" t="s">
        <v>12</v>
      </c>
      <c r="E149" s="73"/>
      <c r="F149" s="60"/>
      <c r="G149" s="66" t="s">
        <v>288</v>
      </c>
      <c r="H149" s="66" t="s">
        <v>289</v>
      </c>
      <c r="I149" s="66" t="s">
        <v>290</v>
      </c>
      <c r="J149" s="66" t="s">
        <v>291</v>
      </c>
      <c r="K149" s="66" t="s">
        <v>292</v>
      </c>
    </row>
    <row r="150" customFormat="false" ht="36" hidden="false" customHeight="true" outlineLevel="0" collapsed="false">
      <c r="A150" s="24" t="s">
        <v>293</v>
      </c>
      <c r="B150" s="57" t="s">
        <v>75</v>
      </c>
      <c r="C150" s="58" t="s">
        <v>39</v>
      </c>
      <c r="D150" s="58" t="s">
        <v>12</v>
      </c>
      <c r="E150" s="58" t="s">
        <v>294</v>
      </c>
      <c r="F150" s="58"/>
      <c r="G150" s="66" t="s">
        <v>288</v>
      </c>
      <c r="H150" s="66" t="s">
        <v>289</v>
      </c>
      <c r="I150" s="66" t="s">
        <v>290</v>
      </c>
      <c r="J150" s="66" t="s">
        <v>291</v>
      </c>
      <c r="K150" s="66" t="s">
        <v>292</v>
      </c>
    </row>
    <row r="151" customFormat="false" ht="26" hidden="false" customHeight="true" outlineLevel="0" collapsed="false">
      <c r="A151" s="24" t="s">
        <v>295</v>
      </c>
      <c r="B151" s="57" t="s">
        <v>75</v>
      </c>
      <c r="C151" s="58" t="s">
        <v>39</v>
      </c>
      <c r="D151" s="58" t="s">
        <v>12</v>
      </c>
      <c r="E151" s="58" t="s">
        <v>296</v>
      </c>
      <c r="F151" s="58"/>
      <c r="G151" s="66" t="s">
        <v>288</v>
      </c>
      <c r="H151" s="66" t="s">
        <v>289</v>
      </c>
      <c r="I151" s="66" t="s">
        <v>290</v>
      </c>
      <c r="J151" s="66" t="s">
        <v>291</v>
      </c>
      <c r="K151" s="66" t="s">
        <v>292</v>
      </c>
    </row>
    <row r="152" customFormat="false" ht="23" hidden="false" customHeight="true" outlineLevel="0" collapsed="false">
      <c r="A152" s="27" t="s">
        <v>297</v>
      </c>
      <c r="B152" s="57" t="s">
        <v>75</v>
      </c>
      <c r="C152" s="60" t="s">
        <v>39</v>
      </c>
      <c r="D152" s="60" t="s">
        <v>12</v>
      </c>
      <c r="E152" s="60" t="s">
        <v>298</v>
      </c>
      <c r="F152" s="60"/>
      <c r="G152" s="64" t="s">
        <v>288</v>
      </c>
      <c r="H152" s="64" t="s">
        <v>289</v>
      </c>
      <c r="I152" s="64" t="s">
        <v>299</v>
      </c>
      <c r="J152" s="64" t="s">
        <v>300</v>
      </c>
      <c r="K152" s="64" t="s">
        <v>301</v>
      </c>
    </row>
    <row r="153" customFormat="false" ht="19.35" hidden="false" customHeight="true" outlineLevel="0" collapsed="false">
      <c r="A153" s="78" t="s">
        <v>108</v>
      </c>
      <c r="B153" s="57" t="s">
        <v>75</v>
      </c>
      <c r="C153" s="79" t="s">
        <v>39</v>
      </c>
      <c r="D153" s="79" t="s">
        <v>12</v>
      </c>
      <c r="E153" s="60" t="s">
        <v>298</v>
      </c>
      <c r="F153" s="79" t="s">
        <v>109</v>
      </c>
      <c r="G153" s="95" t="s">
        <v>288</v>
      </c>
      <c r="H153" s="95" t="s">
        <v>289</v>
      </c>
      <c r="I153" s="95" t="s">
        <v>299</v>
      </c>
      <c r="J153" s="95" t="s">
        <v>300</v>
      </c>
      <c r="K153" s="95" t="s">
        <v>301</v>
      </c>
    </row>
    <row r="154" customFormat="false" ht="19.35" hidden="true" customHeight="true" outlineLevel="0" collapsed="false">
      <c r="A154" s="99"/>
      <c r="B154" s="57"/>
      <c r="C154" s="60"/>
      <c r="D154" s="60"/>
      <c r="E154" s="60"/>
      <c r="F154" s="60"/>
      <c r="G154" s="95"/>
      <c r="H154" s="95"/>
      <c r="I154" s="95"/>
      <c r="J154" s="95"/>
      <c r="K154" s="95"/>
    </row>
    <row r="155" customFormat="false" ht="34" hidden="false" customHeight="true" outlineLevel="0" collapsed="false">
      <c r="A155" s="27" t="s">
        <v>302</v>
      </c>
      <c r="B155" s="57" t="s">
        <v>75</v>
      </c>
      <c r="C155" s="60" t="s">
        <v>39</v>
      </c>
      <c r="D155" s="60" t="s">
        <v>12</v>
      </c>
      <c r="E155" s="60" t="s">
        <v>303</v>
      </c>
      <c r="F155" s="60"/>
      <c r="G155" s="95" t="s">
        <v>142</v>
      </c>
      <c r="H155" s="95" t="s">
        <v>142</v>
      </c>
      <c r="I155" s="95" t="s">
        <v>205</v>
      </c>
      <c r="J155" s="95" t="s">
        <v>205</v>
      </c>
      <c r="K155" s="95" t="s">
        <v>205</v>
      </c>
    </row>
    <row r="156" customFormat="false" ht="19.35" hidden="false" customHeight="true" outlineLevel="0" collapsed="false">
      <c r="A156" s="27" t="s">
        <v>98</v>
      </c>
      <c r="B156" s="57" t="s">
        <v>75</v>
      </c>
      <c r="C156" s="60" t="s">
        <v>39</v>
      </c>
      <c r="D156" s="60" t="s">
        <v>12</v>
      </c>
      <c r="E156" s="60" t="s">
        <v>303</v>
      </c>
      <c r="F156" s="60" t="s">
        <v>109</v>
      </c>
      <c r="G156" s="95" t="s">
        <v>142</v>
      </c>
      <c r="H156" s="95" t="s">
        <v>142</v>
      </c>
      <c r="I156" s="95" t="s">
        <v>205</v>
      </c>
      <c r="J156" s="95" t="s">
        <v>205</v>
      </c>
      <c r="K156" s="95" t="s">
        <v>205</v>
      </c>
    </row>
    <row r="157" customFormat="false" ht="19.35" hidden="false" customHeight="true" outlineLevel="0" collapsed="false">
      <c r="A157" s="24" t="s">
        <v>41</v>
      </c>
      <c r="B157" s="57" t="s">
        <v>75</v>
      </c>
      <c r="C157" s="58" t="s">
        <v>39</v>
      </c>
      <c r="D157" s="58" t="s">
        <v>14</v>
      </c>
      <c r="E157" s="60"/>
      <c r="F157" s="60"/>
      <c r="G157" s="110" t="e">
        <f aca="false">G158</f>
        <v>#VALUE!</v>
      </c>
      <c r="H157" s="110" t="e">
        <f aca="false">H158</f>
        <v>#VALUE!</v>
      </c>
      <c r="I157" s="110" t="e">
        <f aca="false">I158</f>
        <v>#VALUE!</v>
      </c>
      <c r="J157" s="110" t="e">
        <f aca="false">J158</f>
        <v>#VALUE!</v>
      </c>
      <c r="K157" s="110" t="e">
        <f aca="false">K158</f>
        <v>#VALUE!</v>
      </c>
    </row>
    <row r="158" customFormat="false" ht="36" hidden="false" customHeight="true" outlineLevel="0" collapsed="false">
      <c r="A158" s="24" t="s">
        <v>293</v>
      </c>
      <c r="B158" s="57" t="s">
        <v>75</v>
      </c>
      <c r="C158" s="58" t="s">
        <v>39</v>
      </c>
      <c r="D158" s="58" t="s">
        <v>14</v>
      </c>
      <c r="E158" s="58" t="s">
        <v>294</v>
      </c>
      <c r="F158" s="58"/>
      <c r="G158" s="111" t="e">
        <f aca="false">G159+G168+G177+G174</f>
        <v>#VALUE!</v>
      </c>
      <c r="H158" s="111" t="e">
        <f aca="false">H159+H168+H177+H174</f>
        <v>#VALUE!</v>
      </c>
      <c r="I158" s="111" t="e">
        <f aca="false">I159+I168+I177+I174</f>
        <v>#VALUE!</v>
      </c>
      <c r="J158" s="111" t="e">
        <f aca="false">J159+J168+J177+J174</f>
        <v>#VALUE!</v>
      </c>
      <c r="K158" s="111" t="e">
        <f aca="false">K159+K168+K177+K174</f>
        <v>#VALUE!</v>
      </c>
    </row>
    <row r="159" customFormat="false" ht="19.35" hidden="false" customHeight="true" outlineLevel="0" collapsed="false">
      <c r="A159" s="24" t="s">
        <v>304</v>
      </c>
      <c r="B159" s="57" t="s">
        <v>75</v>
      </c>
      <c r="C159" s="58" t="s">
        <v>39</v>
      </c>
      <c r="D159" s="58" t="s">
        <v>14</v>
      </c>
      <c r="E159" s="58" t="s">
        <v>305</v>
      </c>
      <c r="F159" s="58"/>
      <c r="G159" s="112" t="e">
        <f aca="false">G160+G163</f>
        <v>#VALUE!</v>
      </c>
      <c r="H159" s="112" t="n">
        <f aca="false">H160+H163</f>
        <v>13588</v>
      </c>
      <c r="I159" s="112" t="e">
        <f aca="false">I160</f>
        <v>#VALUE!</v>
      </c>
      <c r="J159" s="112" t="e">
        <f aca="false">J160</f>
        <v>#VALUE!</v>
      </c>
      <c r="K159" s="112" t="e">
        <f aca="false">K160</f>
        <v>#VALUE!</v>
      </c>
    </row>
    <row r="160" customFormat="false" ht="23" hidden="false" customHeight="true" outlineLevel="0" collapsed="false">
      <c r="A160" s="27" t="s">
        <v>306</v>
      </c>
      <c r="B160" s="57" t="s">
        <v>75</v>
      </c>
      <c r="C160" s="60" t="s">
        <v>39</v>
      </c>
      <c r="D160" s="60" t="s">
        <v>14</v>
      </c>
      <c r="E160" s="60" t="s">
        <v>307</v>
      </c>
      <c r="F160" s="60"/>
      <c r="G160" s="64" t="s">
        <v>308</v>
      </c>
      <c r="H160" s="64" t="s">
        <v>309</v>
      </c>
      <c r="I160" s="113" t="e">
        <f aca="false">I162+I161</f>
        <v>#VALUE!</v>
      </c>
      <c r="J160" s="113" t="e">
        <f aca="false">J162+J161</f>
        <v>#VALUE!</v>
      </c>
      <c r="K160" s="113" t="e">
        <f aca="false">K162+K161</f>
        <v>#VALUE!</v>
      </c>
    </row>
    <row r="161" customFormat="false" ht="19.35" hidden="false" customHeight="true" outlineLevel="0" collapsed="false">
      <c r="A161" s="76" t="s">
        <v>108</v>
      </c>
      <c r="B161" s="57" t="s">
        <v>75</v>
      </c>
      <c r="C161" s="60" t="s">
        <v>39</v>
      </c>
      <c r="D161" s="60" t="s">
        <v>14</v>
      </c>
      <c r="E161" s="60" t="s">
        <v>307</v>
      </c>
      <c r="F161" s="60" t="s">
        <v>109</v>
      </c>
      <c r="G161" s="64" t="s">
        <v>310</v>
      </c>
      <c r="H161" s="64" t="s">
        <v>311</v>
      </c>
      <c r="I161" s="64" t="s">
        <v>312</v>
      </c>
      <c r="J161" s="64" t="s">
        <v>313</v>
      </c>
      <c r="K161" s="64" t="s">
        <v>314</v>
      </c>
    </row>
    <row r="162" customFormat="false" ht="36" hidden="false" customHeight="true" outlineLevel="0" collapsed="false">
      <c r="A162" s="76" t="s">
        <v>315</v>
      </c>
      <c r="B162" s="57" t="s">
        <v>75</v>
      </c>
      <c r="C162" s="60" t="s">
        <v>39</v>
      </c>
      <c r="D162" s="60" t="s">
        <v>14</v>
      </c>
      <c r="E162" s="60" t="s">
        <v>307</v>
      </c>
      <c r="F162" s="60" t="s">
        <v>316</v>
      </c>
      <c r="G162" s="64" t="s">
        <v>317</v>
      </c>
      <c r="H162" s="64" t="s">
        <v>318</v>
      </c>
      <c r="I162" s="64" t="s">
        <v>319</v>
      </c>
      <c r="J162" s="64" t="s">
        <v>319</v>
      </c>
      <c r="K162" s="64" t="s">
        <v>320</v>
      </c>
    </row>
    <row r="163" customFormat="false" ht="23" hidden="true" customHeight="true" outlineLevel="0" collapsed="false">
      <c r="A163" s="27" t="s">
        <v>224</v>
      </c>
      <c r="B163" s="57" t="s">
        <v>75</v>
      </c>
      <c r="C163" s="60" t="s">
        <v>39</v>
      </c>
      <c r="D163" s="60" t="s">
        <v>14</v>
      </c>
      <c r="E163" s="60" t="s">
        <v>321</v>
      </c>
      <c r="F163" s="60"/>
      <c r="G163" s="64" t="s">
        <v>322</v>
      </c>
      <c r="H163" s="64"/>
      <c r="I163" s="64"/>
      <c r="J163" s="64"/>
      <c r="K163" s="64"/>
    </row>
    <row r="164" customFormat="false" ht="25" hidden="true" customHeight="true" outlineLevel="0" collapsed="false">
      <c r="A164" s="76" t="s">
        <v>108</v>
      </c>
      <c r="B164" s="57" t="s">
        <v>75</v>
      </c>
      <c r="C164" s="60" t="s">
        <v>39</v>
      </c>
      <c r="D164" s="60" t="s">
        <v>14</v>
      </c>
      <c r="E164" s="60" t="s">
        <v>321</v>
      </c>
      <c r="F164" s="60" t="s">
        <v>109</v>
      </c>
      <c r="G164" s="64" t="s">
        <v>322</v>
      </c>
      <c r="H164" s="64"/>
      <c r="I164" s="64"/>
      <c r="J164" s="64"/>
      <c r="K164" s="64"/>
    </row>
    <row r="165" customFormat="false" ht="19.35" hidden="true" customHeight="true" outlineLevel="0" collapsed="false">
      <c r="A165" s="99" t="s">
        <v>323</v>
      </c>
      <c r="B165" s="57" t="s">
        <v>75</v>
      </c>
      <c r="C165" s="60" t="s">
        <v>39</v>
      </c>
      <c r="D165" s="60" t="s">
        <v>14</v>
      </c>
      <c r="E165" s="60" t="s">
        <v>324</v>
      </c>
      <c r="F165" s="60"/>
      <c r="G165" s="59" t="str">
        <f aca="false">G167</f>
        <v>0</v>
      </c>
      <c r="H165" s="59" t="str">
        <f aca="false">H167</f>
        <v>0</v>
      </c>
      <c r="I165" s="59" t="str">
        <f aca="false">I167</f>
        <v>0</v>
      </c>
      <c r="J165" s="59" t="str">
        <f aca="false">J167</f>
        <v>0</v>
      </c>
      <c r="K165" s="59" t="str">
        <f aca="false">K167</f>
        <v>0</v>
      </c>
    </row>
    <row r="166" customFormat="false" ht="19.35" hidden="true" customHeight="true" outlineLevel="0" collapsed="false">
      <c r="A166" s="99" t="s">
        <v>306</v>
      </c>
      <c r="B166" s="57" t="s">
        <v>75</v>
      </c>
      <c r="C166" s="60" t="s">
        <v>39</v>
      </c>
      <c r="D166" s="60" t="s">
        <v>14</v>
      </c>
      <c r="E166" s="60" t="s">
        <v>325</v>
      </c>
      <c r="F166" s="60"/>
      <c r="G166" s="64" t="s">
        <v>142</v>
      </c>
      <c r="H166" s="64" t="s">
        <v>142</v>
      </c>
      <c r="I166" s="64" t="s">
        <v>142</v>
      </c>
      <c r="J166" s="64" t="s">
        <v>142</v>
      </c>
      <c r="K166" s="64" t="s">
        <v>142</v>
      </c>
    </row>
    <row r="167" customFormat="false" ht="19.35" hidden="true" customHeight="true" outlineLevel="0" collapsed="false">
      <c r="A167" s="35" t="s">
        <v>108</v>
      </c>
      <c r="B167" s="57" t="s">
        <v>75</v>
      </c>
      <c r="C167" s="60" t="s">
        <v>39</v>
      </c>
      <c r="D167" s="60" t="s">
        <v>14</v>
      </c>
      <c r="E167" s="60" t="s">
        <v>325</v>
      </c>
      <c r="F167" s="60" t="s">
        <v>109</v>
      </c>
      <c r="G167" s="64" t="s">
        <v>142</v>
      </c>
      <c r="H167" s="64" t="s">
        <v>142</v>
      </c>
      <c r="I167" s="64" t="s">
        <v>142</v>
      </c>
      <c r="J167" s="64" t="s">
        <v>142</v>
      </c>
      <c r="K167" s="64" t="s">
        <v>142</v>
      </c>
    </row>
    <row r="168" customFormat="false" ht="19.35" hidden="true" customHeight="true" outlineLevel="0" collapsed="false">
      <c r="A168" s="114" t="s">
        <v>326</v>
      </c>
      <c r="B168" s="57" t="s">
        <v>75</v>
      </c>
      <c r="C168" s="58" t="s">
        <v>39</v>
      </c>
      <c r="D168" s="58" t="s">
        <v>14</v>
      </c>
      <c r="E168" s="58" t="s">
        <v>327</v>
      </c>
      <c r="F168" s="58"/>
      <c r="G168" s="59" t="n">
        <f aca="false">G170+G172</f>
        <v>0</v>
      </c>
      <c r="H168" s="59" t="n">
        <f aca="false">H170+H172</f>
        <v>0</v>
      </c>
      <c r="I168" s="59" t="n">
        <f aca="false">I170+I172</f>
        <v>0</v>
      </c>
      <c r="J168" s="59" t="n">
        <f aca="false">J170+J172</f>
        <v>0</v>
      </c>
      <c r="K168" s="59" t="n">
        <f aca="false">K170+K172</f>
        <v>0</v>
      </c>
    </row>
    <row r="169" customFormat="false" ht="49" hidden="true" customHeight="true" outlineLevel="0" collapsed="false">
      <c r="A169" s="76" t="s">
        <v>328</v>
      </c>
      <c r="B169" s="57" t="s">
        <v>75</v>
      </c>
      <c r="C169" s="60" t="s">
        <v>39</v>
      </c>
      <c r="D169" s="60" t="s">
        <v>14</v>
      </c>
      <c r="E169" s="60" t="s">
        <v>329</v>
      </c>
      <c r="F169" s="60"/>
      <c r="G169" s="64" t="s">
        <v>142</v>
      </c>
      <c r="H169" s="64" t="s">
        <v>142</v>
      </c>
      <c r="I169" s="64" t="s">
        <v>142</v>
      </c>
      <c r="J169" s="64" t="s">
        <v>142</v>
      </c>
      <c r="K169" s="64" t="s">
        <v>142</v>
      </c>
    </row>
    <row r="170" customFormat="false" ht="28" hidden="true" customHeight="true" outlineLevel="0" collapsed="false">
      <c r="A170" s="76" t="s">
        <v>108</v>
      </c>
      <c r="B170" s="57"/>
      <c r="C170" s="60" t="s">
        <v>39</v>
      </c>
      <c r="D170" s="60" t="s">
        <v>14</v>
      </c>
      <c r="E170" s="60" t="s">
        <v>329</v>
      </c>
      <c r="F170" s="60" t="s">
        <v>109</v>
      </c>
      <c r="G170" s="64" t="s">
        <v>142</v>
      </c>
      <c r="H170" s="64" t="s">
        <v>142</v>
      </c>
      <c r="I170" s="64" t="s">
        <v>142</v>
      </c>
      <c r="J170" s="64" t="s">
        <v>142</v>
      </c>
      <c r="K170" s="64" t="s">
        <v>142</v>
      </c>
    </row>
    <row r="171" customFormat="false" ht="49.95" hidden="true" customHeight="true" outlineLevel="0" collapsed="false">
      <c r="A171" s="76" t="s">
        <v>330</v>
      </c>
      <c r="B171" s="57"/>
      <c r="C171" s="60" t="s">
        <v>39</v>
      </c>
      <c r="D171" s="60" t="s">
        <v>14</v>
      </c>
      <c r="E171" s="60" t="s">
        <v>331</v>
      </c>
      <c r="F171" s="60"/>
      <c r="G171" s="64" t="s">
        <v>142</v>
      </c>
      <c r="H171" s="64" t="s">
        <v>142</v>
      </c>
      <c r="I171" s="64" t="s">
        <v>142</v>
      </c>
      <c r="J171" s="64" t="s">
        <v>142</v>
      </c>
      <c r="K171" s="64" t="s">
        <v>142</v>
      </c>
    </row>
    <row r="172" customFormat="false" ht="19.35" hidden="true" customHeight="true" outlineLevel="0" collapsed="false">
      <c r="A172" s="76" t="s">
        <v>108</v>
      </c>
      <c r="B172" s="57"/>
      <c r="C172" s="60" t="s">
        <v>39</v>
      </c>
      <c r="D172" s="60" t="s">
        <v>14</v>
      </c>
      <c r="E172" s="60" t="s">
        <v>331</v>
      </c>
      <c r="F172" s="60" t="s">
        <v>109</v>
      </c>
      <c r="G172" s="64" t="s">
        <v>142</v>
      </c>
      <c r="H172" s="64" t="s">
        <v>142</v>
      </c>
      <c r="I172" s="64" t="s">
        <v>142</v>
      </c>
      <c r="J172" s="64" t="s">
        <v>142</v>
      </c>
      <c r="K172" s="64" t="s">
        <v>142</v>
      </c>
    </row>
    <row r="173" customFormat="false" ht="49.95" hidden="true" customHeight="true" outlineLevel="0" collapsed="false">
      <c r="A173" s="115"/>
      <c r="B173" s="115"/>
      <c r="C173" s="115"/>
      <c r="D173" s="115"/>
      <c r="E173" s="115"/>
      <c r="F173" s="115"/>
      <c r="G173" s="64" t="s">
        <v>142</v>
      </c>
      <c r="H173" s="64" t="s">
        <v>142</v>
      </c>
      <c r="I173" s="64" t="s">
        <v>142</v>
      </c>
      <c r="J173" s="64" t="s">
        <v>142</v>
      </c>
      <c r="K173" s="64" t="s">
        <v>142</v>
      </c>
    </row>
    <row r="174" customFormat="false" ht="52" hidden="false" customHeight="true" outlineLevel="0" collapsed="false">
      <c r="A174" s="114" t="s">
        <v>332</v>
      </c>
      <c r="B174" s="57" t="s">
        <v>75</v>
      </c>
      <c r="C174" s="58" t="s">
        <v>39</v>
      </c>
      <c r="D174" s="58" t="s">
        <v>14</v>
      </c>
      <c r="E174" s="58" t="s">
        <v>327</v>
      </c>
      <c r="F174" s="60"/>
      <c r="G174" s="66" t="s">
        <v>333</v>
      </c>
      <c r="H174" s="66" t="s">
        <v>334</v>
      </c>
      <c r="I174" s="66" t="s">
        <v>335</v>
      </c>
      <c r="J174" s="66" t="s">
        <v>336</v>
      </c>
      <c r="K174" s="66" t="s">
        <v>336</v>
      </c>
      <c r="L174" s="63"/>
    </row>
    <row r="175" customFormat="false" ht="35" hidden="false" customHeight="true" outlineLevel="0" collapsed="false">
      <c r="A175" s="76" t="s">
        <v>337</v>
      </c>
      <c r="B175" s="57" t="s">
        <v>75</v>
      </c>
      <c r="C175" s="60" t="s">
        <v>39</v>
      </c>
      <c r="D175" s="60" t="s">
        <v>14</v>
      </c>
      <c r="E175" s="60" t="s">
        <v>338</v>
      </c>
      <c r="F175" s="60"/>
      <c r="G175" s="64" t="s">
        <v>333</v>
      </c>
      <c r="H175" s="64" t="s">
        <v>334</v>
      </c>
      <c r="I175" s="64" t="s">
        <v>335</v>
      </c>
      <c r="J175" s="64" t="s">
        <v>336</v>
      </c>
      <c r="K175" s="64" t="s">
        <v>336</v>
      </c>
      <c r="L175" s="63"/>
    </row>
    <row r="176" customFormat="false" ht="23" hidden="false" customHeight="true" outlineLevel="0" collapsed="false">
      <c r="A176" s="76" t="s">
        <v>108</v>
      </c>
      <c r="B176" s="57" t="s">
        <v>75</v>
      </c>
      <c r="C176" s="60" t="s">
        <v>39</v>
      </c>
      <c r="D176" s="60" t="s">
        <v>14</v>
      </c>
      <c r="E176" s="60" t="s">
        <v>338</v>
      </c>
      <c r="F176" s="60" t="s">
        <v>176</v>
      </c>
      <c r="G176" s="64" t="s">
        <v>333</v>
      </c>
      <c r="H176" s="64" t="s">
        <v>334</v>
      </c>
      <c r="I176" s="64" t="s">
        <v>335</v>
      </c>
      <c r="J176" s="64" t="s">
        <v>336</v>
      </c>
      <c r="K176" s="64" t="s">
        <v>336</v>
      </c>
      <c r="L176" s="63"/>
    </row>
    <row r="177" customFormat="false" ht="34.3" hidden="true" customHeight="true" outlineLevel="0" collapsed="false">
      <c r="A177" s="114" t="s">
        <v>339</v>
      </c>
      <c r="B177" s="57" t="s">
        <v>75</v>
      </c>
      <c r="C177" s="58" t="s">
        <v>39</v>
      </c>
      <c r="D177" s="58" t="s">
        <v>14</v>
      </c>
      <c r="E177" s="58" t="s">
        <v>340</v>
      </c>
      <c r="F177" s="58"/>
      <c r="G177" s="66" t="s">
        <v>341</v>
      </c>
      <c r="H177" s="66" t="s">
        <v>142</v>
      </c>
      <c r="I177" s="66" t="s">
        <v>142</v>
      </c>
      <c r="J177" s="66" t="s">
        <v>142</v>
      </c>
      <c r="K177" s="66" t="s">
        <v>142</v>
      </c>
      <c r="L177" s="63"/>
    </row>
    <row r="178" customFormat="false" ht="38" hidden="true" customHeight="true" outlineLevel="0" collapsed="false">
      <c r="A178" s="76" t="s">
        <v>342</v>
      </c>
      <c r="B178" s="57" t="s">
        <v>75</v>
      </c>
      <c r="C178" s="60" t="s">
        <v>39</v>
      </c>
      <c r="D178" s="60" t="s">
        <v>14</v>
      </c>
      <c r="E178" s="60" t="s">
        <v>343</v>
      </c>
      <c r="F178" s="60"/>
      <c r="G178" s="64" t="s">
        <v>341</v>
      </c>
      <c r="H178" s="64" t="s">
        <v>142</v>
      </c>
      <c r="I178" s="64" t="s">
        <v>142</v>
      </c>
      <c r="J178" s="64" t="s">
        <v>142</v>
      </c>
      <c r="K178" s="64" t="s">
        <v>142</v>
      </c>
      <c r="L178" s="63"/>
    </row>
    <row r="179" customFormat="false" ht="25" hidden="true" customHeight="true" outlineLevel="0" collapsed="false">
      <c r="A179" s="91" t="s">
        <v>175</v>
      </c>
      <c r="B179" s="57" t="s">
        <v>75</v>
      </c>
      <c r="C179" s="60" t="s">
        <v>39</v>
      </c>
      <c r="D179" s="60" t="s">
        <v>14</v>
      </c>
      <c r="E179" s="60" t="s">
        <v>343</v>
      </c>
      <c r="F179" s="60" t="s">
        <v>176</v>
      </c>
      <c r="G179" s="64" t="s">
        <v>341</v>
      </c>
      <c r="H179" s="64" t="s">
        <v>142</v>
      </c>
      <c r="I179" s="64" t="s">
        <v>142</v>
      </c>
      <c r="J179" s="64" t="s">
        <v>142</v>
      </c>
      <c r="K179" s="64" t="s">
        <v>142</v>
      </c>
      <c r="L179" s="63"/>
    </row>
    <row r="180" customFormat="false" ht="20" hidden="false" customHeight="true" outlineLevel="0" collapsed="false">
      <c r="A180" s="24" t="s">
        <v>42</v>
      </c>
      <c r="B180" s="57" t="s">
        <v>75</v>
      </c>
      <c r="C180" s="58" t="s">
        <v>39</v>
      </c>
      <c r="D180" s="58" t="s">
        <v>16</v>
      </c>
      <c r="E180" s="60"/>
      <c r="F180" s="60"/>
      <c r="G180" s="59" t="e">
        <f aca="false">G181+G217</f>
        <v>#VALUE!</v>
      </c>
      <c r="H180" s="59" t="e">
        <f aca="false">H181+H217</f>
        <v>#VALUE!</v>
      </c>
      <c r="I180" s="59" t="e">
        <f aca="false">I181+I217</f>
        <v>#VALUE!</v>
      </c>
      <c r="J180" s="59" t="e">
        <f aca="false">J181+J217</f>
        <v>#VALUE!</v>
      </c>
      <c r="K180" s="59" t="e">
        <f aca="false">K181+K217</f>
        <v>#VALUE!</v>
      </c>
      <c r="L180" s="63"/>
    </row>
    <row r="181" customFormat="false" ht="38" hidden="false" customHeight="true" outlineLevel="0" collapsed="false">
      <c r="A181" s="116" t="s">
        <v>344</v>
      </c>
      <c r="B181" s="57" t="s">
        <v>75</v>
      </c>
      <c r="C181" s="58" t="s">
        <v>39</v>
      </c>
      <c r="D181" s="58" t="s">
        <v>16</v>
      </c>
      <c r="E181" s="58" t="s">
        <v>345</v>
      </c>
      <c r="F181" s="58"/>
      <c r="G181" s="59" t="e">
        <f aca="false">G200+G199+G183+G187+G189+G194+G191</f>
        <v>#VALUE!</v>
      </c>
      <c r="H181" s="59" t="e">
        <f aca="false">H200+H199+H183+H187+H189+H194+H191</f>
        <v>#VALUE!</v>
      </c>
      <c r="I181" s="59" t="e">
        <f aca="false">I182+I192+I197+I200</f>
        <v>#VALUE!</v>
      </c>
      <c r="J181" s="59" t="e">
        <f aca="false">J182+J192+J197+J200</f>
        <v>#VALUE!</v>
      </c>
      <c r="K181" s="59" t="e">
        <f aca="false">K182+K192+K197+K200</f>
        <v>#VALUE!</v>
      </c>
      <c r="L181" s="63"/>
    </row>
    <row r="182" customFormat="false" ht="37" hidden="false" customHeight="true" outlineLevel="0" collapsed="false">
      <c r="A182" s="107" t="s">
        <v>346</v>
      </c>
      <c r="B182" s="57" t="s">
        <v>75</v>
      </c>
      <c r="C182" s="58" t="s">
        <v>39</v>
      </c>
      <c r="D182" s="58" t="s">
        <v>16</v>
      </c>
      <c r="E182" s="58" t="s">
        <v>347</v>
      </c>
      <c r="F182" s="58"/>
      <c r="G182" s="97" t="e">
        <f aca="false">G189+G187+G183+G191</f>
        <v>#VALUE!</v>
      </c>
      <c r="H182" s="97" t="e">
        <f aca="false">H189+H187+H183+H191</f>
        <v>#VALUE!</v>
      </c>
      <c r="I182" s="97" t="e">
        <f aca="false">I189+I187+I183+I191</f>
        <v>#VALUE!</v>
      </c>
      <c r="J182" s="97" t="e">
        <f aca="false">J189+J187+J183+J191</f>
        <v>#VALUE!</v>
      </c>
      <c r="K182" s="97" t="e">
        <f aca="false">K189+K187+K183+K191</f>
        <v>#VALUE!</v>
      </c>
      <c r="L182" s="63"/>
    </row>
    <row r="183" customFormat="false" ht="22" hidden="false" customHeight="true" outlineLevel="0" collapsed="false">
      <c r="A183" s="35" t="s">
        <v>348</v>
      </c>
      <c r="B183" s="57" t="s">
        <v>75</v>
      </c>
      <c r="C183" s="60" t="s">
        <v>39</v>
      </c>
      <c r="D183" s="60" t="s">
        <v>16</v>
      </c>
      <c r="E183" s="60" t="s">
        <v>349</v>
      </c>
      <c r="F183" s="60"/>
      <c r="G183" s="64" t="s">
        <v>350</v>
      </c>
      <c r="H183" s="64" t="s">
        <v>351</v>
      </c>
      <c r="I183" s="113" t="e">
        <f aca="false">I184+I185</f>
        <v>#VALUE!</v>
      </c>
      <c r="J183" s="113" t="e">
        <f aca="false">J184+J185</f>
        <v>#VALUE!</v>
      </c>
      <c r="K183" s="113" t="e">
        <f aca="false">K184+K185</f>
        <v>#VALUE!</v>
      </c>
      <c r="L183" s="63"/>
    </row>
    <row r="184" customFormat="false" ht="23" hidden="false" customHeight="true" outlineLevel="0" collapsed="false">
      <c r="A184" s="35" t="s">
        <v>108</v>
      </c>
      <c r="B184" s="57" t="s">
        <v>75</v>
      </c>
      <c r="C184" s="60" t="s">
        <v>39</v>
      </c>
      <c r="D184" s="60" t="s">
        <v>16</v>
      </c>
      <c r="E184" s="60" t="s">
        <v>349</v>
      </c>
      <c r="F184" s="60" t="s">
        <v>109</v>
      </c>
      <c r="G184" s="64" t="s">
        <v>352</v>
      </c>
      <c r="H184" s="64" t="s">
        <v>351</v>
      </c>
      <c r="I184" s="64" t="s">
        <v>353</v>
      </c>
      <c r="J184" s="64" t="s">
        <v>354</v>
      </c>
      <c r="K184" s="64" t="s">
        <v>355</v>
      </c>
      <c r="L184" s="63"/>
    </row>
    <row r="185" customFormat="false" ht="19.35" hidden="false" customHeight="true" outlineLevel="0" collapsed="false">
      <c r="A185" s="78" t="s">
        <v>110</v>
      </c>
      <c r="B185" s="57" t="s">
        <v>75</v>
      </c>
      <c r="C185" s="60" t="s">
        <v>39</v>
      </c>
      <c r="D185" s="60" t="s">
        <v>16</v>
      </c>
      <c r="E185" s="60" t="s">
        <v>349</v>
      </c>
      <c r="F185" s="60" t="s">
        <v>111</v>
      </c>
      <c r="G185" s="64" t="s">
        <v>356</v>
      </c>
      <c r="H185" s="64"/>
      <c r="I185" s="64" t="s">
        <v>357</v>
      </c>
      <c r="J185" s="64" t="s">
        <v>357</v>
      </c>
      <c r="K185" s="64" t="s">
        <v>358</v>
      </c>
      <c r="L185" s="63"/>
    </row>
    <row r="186" customFormat="false" ht="19.35" hidden="false" customHeight="true" outlineLevel="0" collapsed="false">
      <c r="A186" s="35" t="s">
        <v>359</v>
      </c>
      <c r="B186" s="57" t="s">
        <v>75</v>
      </c>
      <c r="C186" s="60" t="s">
        <v>39</v>
      </c>
      <c r="D186" s="60" t="s">
        <v>16</v>
      </c>
      <c r="E186" s="60" t="s">
        <v>360</v>
      </c>
      <c r="F186" s="60"/>
      <c r="G186" s="64" t="s">
        <v>361</v>
      </c>
      <c r="H186" s="64" t="s">
        <v>361</v>
      </c>
      <c r="I186" s="64" t="s">
        <v>362</v>
      </c>
      <c r="J186" s="64" t="s">
        <v>363</v>
      </c>
      <c r="K186" s="64" t="s">
        <v>363</v>
      </c>
      <c r="L186" s="63"/>
    </row>
    <row r="187" customFormat="false" ht="19.35" hidden="false" customHeight="true" outlineLevel="0" collapsed="false">
      <c r="A187" s="35" t="s">
        <v>108</v>
      </c>
      <c r="B187" s="57" t="s">
        <v>75</v>
      </c>
      <c r="C187" s="60" t="s">
        <v>39</v>
      </c>
      <c r="D187" s="60" t="s">
        <v>16</v>
      </c>
      <c r="E187" s="60" t="s">
        <v>360</v>
      </c>
      <c r="F187" s="60" t="s">
        <v>109</v>
      </c>
      <c r="G187" s="64" t="s">
        <v>361</v>
      </c>
      <c r="H187" s="64" t="s">
        <v>361</v>
      </c>
      <c r="I187" s="64" t="s">
        <v>362</v>
      </c>
      <c r="J187" s="64" t="s">
        <v>363</v>
      </c>
      <c r="K187" s="64" t="s">
        <v>363</v>
      </c>
      <c r="L187" s="63"/>
    </row>
    <row r="188" customFormat="false" ht="19.35" hidden="true" customHeight="true" outlineLevel="0" collapsed="false">
      <c r="A188" s="35" t="s">
        <v>364</v>
      </c>
      <c r="B188" s="57" t="s">
        <v>75</v>
      </c>
      <c r="C188" s="60" t="s">
        <v>39</v>
      </c>
      <c r="D188" s="60" t="s">
        <v>16</v>
      </c>
      <c r="E188" s="60" t="s">
        <v>365</v>
      </c>
      <c r="F188" s="60"/>
      <c r="G188" s="64" t="s">
        <v>142</v>
      </c>
      <c r="H188" s="64" t="s">
        <v>142</v>
      </c>
      <c r="I188" s="64" t="s">
        <v>142</v>
      </c>
      <c r="J188" s="64" t="s">
        <v>142</v>
      </c>
      <c r="K188" s="64" t="s">
        <v>142</v>
      </c>
      <c r="L188" s="63"/>
    </row>
    <row r="189" customFormat="false" ht="19.35" hidden="true" customHeight="true" outlineLevel="0" collapsed="false">
      <c r="A189" s="35" t="s">
        <v>108</v>
      </c>
      <c r="B189" s="57" t="s">
        <v>75</v>
      </c>
      <c r="C189" s="60" t="s">
        <v>39</v>
      </c>
      <c r="D189" s="60" t="s">
        <v>16</v>
      </c>
      <c r="E189" s="60" t="s">
        <v>365</v>
      </c>
      <c r="F189" s="60" t="s">
        <v>109</v>
      </c>
      <c r="G189" s="64" t="s">
        <v>142</v>
      </c>
      <c r="H189" s="64" t="s">
        <v>142</v>
      </c>
      <c r="I189" s="64" t="s">
        <v>142</v>
      </c>
      <c r="J189" s="64" t="s">
        <v>142</v>
      </c>
      <c r="K189" s="64" t="s">
        <v>142</v>
      </c>
      <c r="L189" s="63"/>
    </row>
    <row r="190" customFormat="false" ht="19.35" hidden="false" customHeight="true" outlineLevel="0" collapsed="false">
      <c r="A190" s="27" t="s">
        <v>224</v>
      </c>
      <c r="B190" s="57" t="s">
        <v>75</v>
      </c>
      <c r="C190" s="60" t="s">
        <v>39</v>
      </c>
      <c r="D190" s="60" t="s">
        <v>16</v>
      </c>
      <c r="E190" s="60" t="s">
        <v>366</v>
      </c>
      <c r="F190" s="117"/>
      <c r="G190" s="62" t="s">
        <v>367</v>
      </c>
      <c r="H190" s="62" t="s">
        <v>142</v>
      </c>
      <c r="I190" s="62" t="s">
        <v>368</v>
      </c>
      <c r="J190" s="62" t="s">
        <v>368</v>
      </c>
      <c r="K190" s="62" t="s">
        <v>368</v>
      </c>
      <c r="L190" s="63"/>
    </row>
    <row r="191" customFormat="false" ht="19.35" hidden="false" customHeight="true" outlineLevel="0" collapsed="false">
      <c r="A191" s="76" t="s">
        <v>108</v>
      </c>
      <c r="B191" s="57" t="s">
        <v>75</v>
      </c>
      <c r="C191" s="60" t="s">
        <v>39</v>
      </c>
      <c r="D191" s="60" t="s">
        <v>16</v>
      </c>
      <c r="E191" s="60" t="s">
        <v>366</v>
      </c>
      <c r="F191" s="117" t="s">
        <v>109</v>
      </c>
      <c r="G191" s="62" t="s">
        <v>367</v>
      </c>
      <c r="H191" s="62" t="s">
        <v>142</v>
      </c>
      <c r="I191" s="62" t="s">
        <v>368</v>
      </c>
      <c r="J191" s="62" t="s">
        <v>368</v>
      </c>
      <c r="K191" s="62" t="s">
        <v>368</v>
      </c>
      <c r="L191" s="63"/>
    </row>
    <row r="192" customFormat="false" ht="33" hidden="false" customHeight="true" outlineLevel="0" collapsed="false">
      <c r="A192" s="107" t="s">
        <v>369</v>
      </c>
      <c r="B192" s="57" t="s">
        <v>75</v>
      </c>
      <c r="C192" s="58" t="s">
        <v>39</v>
      </c>
      <c r="D192" s="58" t="s">
        <v>16</v>
      </c>
      <c r="E192" s="58" t="s">
        <v>370</v>
      </c>
      <c r="F192" s="58"/>
      <c r="G192" s="66" t="s">
        <v>371</v>
      </c>
      <c r="H192" s="66" t="s">
        <v>371</v>
      </c>
      <c r="I192" s="66" t="s">
        <v>372</v>
      </c>
      <c r="J192" s="66" t="s">
        <v>373</v>
      </c>
      <c r="K192" s="66" t="s">
        <v>374</v>
      </c>
      <c r="L192" s="63"/>
    </row>
    <row r="193" customFormat="false" ht="19.35" hidden="false" customHeight="true" outlineLevel="0" collapsed="false">
      <c r="A193" s="35" t="s">
        <v>375</v>
      </c>
      <c r="B193" s="57" t="s">
        <v>75</v>
      </c>
      <c r="C193" s="60" t="s">
        <v>39</v>
      </c>
      <c r="D193" s="60" t="s">
        <v>16</v>
      </c>
      <c r="E193" s="60" t="s">
        <v>376</v>
      </c>
      <c r="F193" s="60"/>
      <c r="G193" s="64" t="s">
        <v>371</v>
      </c>
      <c r="H193" s="64" t="s">
        <v>371</v>
      </c>
      <c r="I193" s="64" t="s">
        <v>373</v>
      </c>
      <c r="J193" s="64" t="s">
        <v>373</v>
      </c>
      <c r="K193" s="64" t="s">
        <v>374</v>
      </c>
    </row>
    <row r="194" customFormat="false" ht="21" hidden="false" customHeight="true" outlineLevel="0" collapsed="false">
      <c r="A194" s="35" t="s">
        <v>108</v>
      </c>
      <c r="B194" s="57" t="s">
        <v>75</v>
      </c>
      <c r="C194" s="60" t="s">
        <v>39</v>
      </c>
      <c r="D194" s="60" t="s">
        <v>16</v>
      </c>
      <c r="E194" s="60" t="s">
        <v>376</v>
      </c>
      <c r="F194" s="60" t="s">
        <v>109</v>
      </c>
      <c r="G194" s="64" t="s">
        <v>371</v>
      </c>
      <c r="H194" s="64" t="s">
        <v>371</v>
      </c>
      <c r="I194" s="64" t="s">
        <v>373</v>
      </c>
      <c r="J194" s="64" t="s">
        <v>373</v>
      </c>
      <c r="K194" s="64" t="s">
        <v>374</v>
      </c>
    </row>
    <row r="195" customFormat="false" ht="21" hidden="true" customHeight="true" outlineLevel="0" collapsed="false">
      <c r="A195" s="35" t="s">
        <v>377</v>
      </c>
      <c r="B195" s="57" t="s">
        <v>75</v>
      </c>
      <c r="C195" s="60" t="s">
        <v>39</v>
      </c>
      <c r="D195" s="60" t="s">
        <v>16</v>
      </c>
      <c r="E195" s="60" t="s">
        <v>378</v>
      </c>
      <c r="F195" s="60"/>
      <c r="G195" s="64"/>
      <c r="H195" s="64"/>
      <c r="I195" s="64" t="s">
        <v>379</v>
      </c>
      <c r="J195" s="64" t="s">
        <v>142</v>
      </c>
      <c r="K195" s="64" t="s">
        <v>142</v>
      </c>
    </row>
    <row r="196" customFormat="false" ht="21" hidden="true" customHeight="true" outlineLevel="0" collapsed="false">
      <c r="A196" s="35" t="s">
        <v>108</v>
      </c>
      <c r="B196" s="57" t="s">
        <v>75</v>
      </c>
      <c r="C196" s="60" t="s">
        <v>39</v>
      </c>
      <c r="D196" s="60" t="s">
        <v>16</v>
      </c>
      <c r="E196" s="60" t="s">
        <v>378</v>
      </c>
      <c r="F196" s="60" t="s">
        <v>109</v>
      </c>
      <c r="G196" s="64"/>
      <c r="H196" s="64"/>
      <c r="I196" s="64" t="s">
        <v>379</v>
      </c>
      <c r="J196" s="64" t="s">
        <v>142</v>
      </c>
      <c r="K196" s="64" t="s">
        <v>142</v>
      </c>
    </row>
    <row r="197" customFormat="false" ht="32" hidden="false" customHeight="true" outlineLevel="0" collapsed="false">
      <c r="A197" s="107" t="s">
        <v>380</v>
      </c>
      <c r="B197" s="57" t="s">
        <v>75</v>
      </c>
      <c r="C197" s="58" t="s">
        <v>39</v>
      </c>
      <c r="D197" s="58" t="s">
        <v>16</v>
      </c>
      <c r="E197" s="58" t="s">
        <v>381</v>
      </c>
      <c r="F197" s="58"/>
      <c r="G197" s="66" t="s">
        <v>382</v>
      </c>
      <c r="H197" s="66" t="s">
        <v>167</v>
      </c>
      <c r="I197" s="66" t="s">
        <v>167</v>
      </c>
      <c r="J197" s="66" t="s">
        <v>383</v>
      </c>
      <c r="K197" s="66" t="s">
        <v>383</v>
      </c>
    </row>
    <row r="198" customFormat="false" ht="19.35" hidden="false" customHeight="true" outlineLevel="0" collapsed="false">
      <c r="A198" s="35" t="s">
        <v>384</v>
      </c>
      <c r="B198" s="57" t="s">
        <v>75</v>
      </c>
      <c r="C198" s="60" t="s">
        <v>39</v>
      </c>
      <c r="D198" s="60" t="s">
        <v>16</v>
      </c>
      <c r="E198" s="60" t="s">
        <v>385</v>
      </c>
      <c r="F198" s="60"/>
      <c r="G198" s="64" t="s">
        <v>382</v>
      </c>
      <c r="H198" s="64" t="s">
        <v>167</v>
      </c>
      <c r="I198" s="64" t="s">
        <v>167</v>
      </c>
      <c r="J198" s="64" t="s">
        <v>383</v>
      </c>
      <c r="K198" s="64" t="s">
        <v>383</v>
      </c>
    </row>
    <row r="199" customFormat="false" ht="23" hidden="false" customHeight="true" outlineLevel="0" collapsed="false">
      <c r="A199" s="35" t="s">
        <v>108</v>
      </c>
      <c r="B199" s="57" t="s">
        <v>75</v>
      </c>
      <c r="C199" s="60" t="s">
        <v>39</v>
      </c>
      <c r="D199" s="60" t="s">
        <v>16</v>
      </c>
      <c r="E199" s="60" t="s">
        <v>385</v>
      </c>
      <c r="F199" s="60" t="s">
        <v>109</v>
      </c>
      <c r="G199" s="64" t="s">
        <v>382</v>
      </c>
      <c r="H199" s="64" t="s">
        <v>167</v>
      </c>
      <c r="I199" s="64" t="s">
        <v>167</v>
      </c>
      <c r="J199" s="64" t="s">
        <v>383</v>
      </c>
      <c r="K199" s="64" t="s">
        <v>383</v>
      </c>
    </row>
    <row r="200" customFormat="false" ht="30" hidden="false" customHeight="true" outlineLevel="0" collapsed="false">
      <c r="A200" s="107" t="s">
        <v>386</v>
      </c>
      <c r="B200" s="57" t="s">
        <v>75</v>
      </c>
      <c r="C200" s="58" t="s">
        <v>39</v>
      </c>
      <c r="D200" s="58" t="s">
        <v>16</v>
      </c>
      <c r="E200" s="58" t="s">
        <v>387</v>
      </c>
      <c r="F200" s="58"/>
      <c r="G200" s="110" t="e">
        <f aca="false">G214+G212+G208+G202+G204+G206+G216</f>
        <v>#VALUE!</v>
      </c>
      <c r="H200" s="110" t="e">
        <f aca="false">H214+H212+H208+H202+H204+H206+H216</f>
        <v>#VALUE!</v>
      </c>
      <c r="I200" s="110" t="e">
        <f aca="false">I214+I212+I208+I202+I204+I206+I216+I210</f>
        <v>#VALUE!</v>
      </c>
      <c r="J200" s="110" t="e">
        <f aca="false">J214+J212+J208+J202+J204+J206+J216+J210</f>
        <v>#VALUE!</v>
      </c>
      <c r="K200" s="110" t="e">
        <f aca="false">K214+K212+K208+K202+K204+K206+K216+K210</f>
        <v>#VALUE!</v>
      </c>
    </row>
    <row r="201" customFormat="false" ht="22" hidden="false" customHeight="true" outlineLevel="0" collapsed="false">
      <c r="A201" s="99" t="s">
        <v>388</v>
      </c>
      <c r="B201" s="57" t="s">
        <v>75</v>
      </c>
      <c r="C201" s="60" t="s">
        <v>39</v>
      </c>
      <c r="D201" s="60" t="s">
        <v>16</v>
      </c>
      <c r="E201" s="60" t="s">
        <v>389</v>
      </c>
      <c r="F201" s="60"/>
      <c r="G201" s="62" t="s">
        <v>390</v>
      </c>
      <c r="H201" s="62" t="s">
        <v>391</v>
      </c>
      <c r="I201" s="62" t="s">
        <v>392</v>
      </c>
      <c r="J201" s="62" t="s">
        <v>393</v>
      </c>
      <c r="K201" s="62" t="s">
        <v>394</v>
      </c>
    </row>
    <row r="202" customFormat="false" ht="26" hidden="false" customHeight="true" outlineLevel="0" collapsed="false">
      <c r="A202" s="35" t="s">
        <v>108</v>
      </c>
      <c r="B202" s="57" t="s">
        <v>75</v>
      </c>
      <c r="C202" s="60" t="s">
        <v>39</v>
      </c>
      <c r="D202" s="60" t="s">
        <v>16</v>
      </c>
      <c r="E202" s="60" t="s">
        <v>389</v>
      </c>
      <c r="F202" s="60" t="s">
        <v>109</v>
      </c>
      <c r="G202" s="62" t="s">
        <v>390</v>
      </c>
      <c r="H202" s="62" t="s">
        <v>391</v>
      </c>
      <c r="I202" s="62" t="s">
        <v>392</v>
      </c>
      <c r="J202" s="62" t="s">
        <v>393</v>
      </c>
      <c r="K202" s="62" t="s">
        <v>394</v>
      </c>
    </row>
    <row r="203" customFormat="false" ht="34.3" hidden="true" customHeight="true" outlineLevel="0" collapsed="false">
      <c r="A203" s="118" t="s">
        <v>395</v>
      </c>
      <c r="B203" s="57" t="s">
        <v>75</v>
      </c>
      <c r="C203" s="60" t="s">
        <v>39</v>
      </c>
      <c r="D203" s="60" t="s">
        <v>16</v>
      </c>
      <c r="E203" s="60" t="s">
        <v>396</v>
      </c>
      <c r="F203" s="60"/>
      <c r="G203" s="64" t="s">
        <v>397</v>
      </c>
      <c r="H203" s="64" t="s">
        <v>142</v>
      </c>
      <c r="I203" s="64" t="s">
        <v>142</v>
      </c>
      <c r="J203" s="64" t="s">
        <v>142</v>
      </c>
      <c r="K203" s="64" t="s">
        <v>142</v>
      </c>
    </row>
    <row r="204" customFormat="false" ht="25" hidden="true" customHeight="true" outlineLevel="0" collapsed="false">
      <c r="A204" s="76" t="s">
        <v>108</v>
      </c>
      <c r="B204" s="57" t="s">
        <v>75</v>
      </c>
      <c r="C204" s="60" t="s">
        <v>39</v>
      </c>
      <c r="D204" s="60" t="s">
        <v>16</v>
      </c>
      <c r="E204" s="60" t="s">
        <v>396</v>
      </c>
      <c r="F204" s="60" t="s">
        <v>109</v>
      </c>
      <c r="G204" s="64" t="s">
        <v>397</v>
      </c>
      <c r="H204" s="64" t="s">
        <v>142</v>
      </c>
      <c r="I204" s="64" t="s">
        <v>142</v>
      </c>
      <c r="J204" s="64" t="s">
        <v>142</v>
      </c>
      <c r="K204" s="64" t="s">
        <v>142</v>
      </c>
    </row>
    <row r="205" customFormat="false" ht="22" hidden="true" customHeight="true" outlineLevel="0" collapsed="false">
      <c r="A205" s="76" t="s">
        <v>398</v>
      </c>
      <c r="B205" s="57" t="s">
        <v>75</v>
      </c>
      <c r="C205" s="60" t="s">
        <v>39</v>
      </c>
      <c r="D205" s="60" t="s">
        <v>16</v>
      </c>
      <c r="E205" s="60" t="s">
        <v>399</v>
      </c>
      <c r="F205" s="60"/>
      <c r="G205" s="64" t="s">
        <v>400</v>
      </c>
      <c r="H205" s="64" t="s">
        <v>142</v>
      </c>
      <c r="I205" s="64" t="s">
        <v>142</v>
      </c>
      <c r="J205" s="64" t="s">
        <v>142</v>
      </c>
      <c r="K205" s="64" t="s">
        <v>142</v>
      </c>
    </row>
    <row r="206" customFormat="false" ht="25" hidden="true" customHeight="true" outlineLevel="0" collapsed="false">
      <c r="A206" s="76" t="s">
        <v>108</v>
      </c>
      <c r="B206" s="57" t="s">
        <v>75</v>
      </c>
      <c r="C206" s="60" t="s">
        <v>39</v>
      </c>
      <c r="D206" s="60" t="s">
        <v>16</v>
      </c>
      <c r="E206" s="60" t="s">
        <v>399</v>
      </c>
      <c r="F206" s="60" t="s">
        <v>109</v>
      </c>
      <c r="G206" s="64" t="s">
        <v>400</v>
      </c>
      <c r="H206" s="64" t="s">
        <v>142</v>
      </c>
      <c r="I206" s="64" t="s">
        <v>142</v>
      </c>
      <c r="J206" s="64" t="s">
        <v>142</v>
      </c>
      <c r="K206" s="64" t="s">
        <v>142</v>
      </c>
    </row>
    <row r="207" customFormat="false" ht="19.35" hidden="true" customHeight="true" outlineLevel="0" collapsed="false">
      <c r="A207" s="35" t="s">
        <v>401</v>
      </c>
      <c r="B207" s="57" t="s">
        <v>75</v>
      </c>
      <c r="C207" s="60" t="s">
        <v>39</v>
      </c>
      <c r="D207" s="60" t="s">
        <v>16</v>
      </c>
      <c r="E207" s="60" t="s">
        <v>402</v>
      </c>
      <c r="F207" s="60"/>
      <c r="G207" s="64" t="s">
        <v>142</v>
      </c>
      <c r="H207" s="64" t="s">
        <v>142</v>
      </c>
      <c r="I207" s="64" t="s">
        <v>142</v>
      </c>
      <c r="J207" s="64" t="s">
        <v>142</v>
      </c>
      <c r="K207" s="64" t="s">
        <v>142</v>
      </c>
    </row>
    <row r="208" customFormat="false" ht="19.35" hidden="true" customHeight="true" outlineLevel="0" collapsed="false">
      <c r="A208" s="35" t="s">
        <v>108</v>
      </c>
      <c r="B208" s="57" t="s">
        <v>75</v>
      </c>
      <c r="C208" s="60" t="s">
        <v>39</v>
      </c>
      <c r="D208" s="60" t="s">
        <v>16</v>
      </c>
      <c r="E208" s="60" t="s">
        <v>402</v>
      </c>
      <c r="F208" s="60" t="s">
        <v>109</v>
      </c>
      <c r="G208" s="64" t="s">
        <v>142</v>
      </c>
      <c r="H208" s="64" t="s">
        <v>142</v>
      </c>
      <c r="I208" s="64" t="s">
        <v>142</v>
      </c>
      <c r="J208" s="64" t="s">
        <v>142</v>
      </c>
      <c r="K208" s="64" t="s">
        <v>142</v>
      </c>
    </row>
    <row r="209" customFormat="false" ht="19.35" hidden="false" customHeight="true" outlineLevel="0" collapsed="false">
      <c r="A209" s="35" t="s">
        <v>403</v>
      </c>
      <c r="B209" s="57" t="s">
        <v>75</v>
      </c>
      <c r="C209" s="60" t="s">
        <v>39</v>
      </c>
      <c r="D209" s="60" t="s">
        <v>16</v>
      </c>
      <c r="E209" s="60" t="s">
        <v>404</v>
      </c>
      <c r="F209" s="60"/>
      <c r="G209" s="64"/>
      <c r="H209" s="64"/>
      <c r="I209" s="64" t="s">
        <v>405</v>
      </c>
      <c r="J209" s="64" t="s">
        <v>405</v>
      </c>
      <c r="K209" s="64" t="s">
        <v>405</v>
      </c>
    </row>
    <row r="210" customFormat="false" ht="19.35" hidden="false" customHeight="true" outlineLevel="0" collapsed="false">
      <c r="A210" s="35" t="s">
        <v>108</v>
      </c>
      <c r="B210" s="57" t="s">
        <v>75</v>
      </c>
      <c r="C210" s="60" t="s">
        <v>39</v>
      </c>
      <c r="D210" s="60" t="s">
        <v>16</v>
      </c>
      <c r="E210" s="60" t="s">
        <v>404</v>
      </c>
      <c r="F210" s="60" t="s">
        <v>109</v>
      </c>
      <c r="G210" s="64"/>
      <c r="H210" s="64"/>
      <c r="I210" s="64" t="s">
        <v>405</v>
      </c>
      <c r="J210" s="64" t="s">
        <v>405</v>
      </c>
      <c r="K210" s="64" t="s">
        <v>405</v>
      </c>
    </row>
    <row r="211" customFormat="false" ht="36" hidden="false" customHeight="true" outlineLevel="0" collapsed="false">
      <c r="A211" s="76" t="s">
        <v>406</v>
      </c>
      <c r="B211" s="57" t="s">
        <v>75</v>
      </c>
      <c r="C211" s="60" t="s">
        <v>39</v>
      </c>
      <c r="D211" s="60" t="s">
        <v>16</v>
      </c>
      <c r="E211" s="60" t="s">
        <v>407</v>
      </c>
      <c r="F211" s="60"/>
      <c r="G211" s="64" t="s">
        <v>408</v>
      </c>
      <c r="H211" s="64" t="s">
        <v>409</v>
      </c>
      <c r="I211" s="64" t="s">
        <v>409</v>
      </c>
      <c r="J211" s="64" t="s">
        <v>409</v>
      </c>
      <c r="K211" s="64" t="s">
        <v>409</v>
      </c>
    </row>
    <row r="212" customFormat="false" ht="21" hidden="false" customHeight="true" outlineLevel="0" collapsed="false">
      <c r="A212" s="35" t="s">
        <v>108</v>
      </c>
      <c r="B212" s="57" t="s">
        <v>75</v>
      </c>
      <c r="C212" s="60" t="s">
        <v>39</v>
      </c>
      <c r="D212" s="60" t="s">
        <v>16</v>
      </c>
      <c r="E212" s="60" t="s">
        <v>407</v>
      </c>
      <c r="F212" s="60" t="s">
        <v>109</v>
      </c>
      <c r="G212" s="64" t="s">
        <v>408</v>
      </c>
      <c r="H212" s="68" t="s">
        <v>409</v>
      </c>
      <c r="I212" s="64" t="s">
        <v>409</v>
      </c>
      <c r="J212" s="64" t="s">
        <v>409</v>
      </c>
      <c r="K212" s="64" t="s">
        <v>409</v>
      </c>
    </row>
    <row r="213" customFormat="false" ht="19.35" hidden="false" customHeight="true" outlineLevel="0" collapsed="false">
      <c r="A213" s="27" t="s">
        <v>224</v>
      </c>
      <c r="B213" s="57" t="s">
        <v>75</v>
      </c>
      <c r="C213" s="60" t="s">
        <v>39</v>
      </c>
      <c r="D213" s="60" t="s">
        <v>16</v>
      </c>
      <c r="E213" s="60" t="s">
        <v>410</v>
      </c>
      <c r="F213" s="60"/>
      <c r="G213" s="64" t="s">
        <v>411</v>
      </c>
      <c r="H213" s="64" t="s">
        <v>412</v>
      </c>
      <c r="I213" s="64" t="s">
        <v>413</v>
      </c>
      <c r="J213" s="64" t="s">
        <v>413</v>
      </c>
      <c r="K213" s="64" t="s">
        <v>414</v>
      </c>
    </row>
    <row r="214" customFormat="false" ht="19.35" hidden="false" customHeight="true" outlineLevel="0" collapsed="false">
      <c r="A214" s="76" t="s">
        <v>108</v>
      </c>
      <c r="B214" s="57" t="s">
        <v>75</v>
      </c>
      <c r="C214" s="60" t="s">
        <v>39</v>
      </c>
      <c r="D214" s="60" t="s">
        <v>16</v>
      </c>
      <c r="E214" s="60" t="s">
        <v>410</v>
      </c>
      <c r="F214" s="60" t="s">
        <v>109</v>
      </c>
      <c r="G214" s="64" t="s">
        <v>411</v>
      </c>
      <c r="H214" s="64" t="s">
        <v>412</v>
      </c>
      <c r="I214" s="64" t="s">
        <v>413</v>
      </c>
      <c r="J214" s="64" t="s">
        <v>413</v>
      </c>
      <c r="K214" s="64" t="s">
        <v>414</v>
      </c>
    </row>
    <row r="215" customFormat="false" ht="19.35" hidden="false" customHeight="true" outlineLevel="0" collapsed="false">
      <c r="A215" s="27" t="s">
        <v>89</v>
      </c>
      <c r="B215" s="57" t="s">
        <v>75</v>
      </c>
      <c r="C215" s="60" t="s">
        <v>39</v>
      </c>
      <c r="D215" s="60" t="s">
        <v>16</v>
      </c>
      <c r="E215" s="60" t="s">
        <v>415</v>
      </c>
      <c r="F215" s="60"/>
      <c r="G215" s="64" t="s">
        <v>416</v>
      </c>
      <c r="H215" s="64" t="s">
        <v>142</v>
      </c>
      <c r="I215" s="64" t="s">
        <v>142</v>
      </c>
      <c r="J215" s="64" t="s">
        <v>142</v>
      </c>
      <c r="K215" s="64" t="s">
        <v>142</v>
      </c>
    </row>
    <row r="216" customFormat="false" ht="19.35" hidden="false" customHeight="true" outlineLevel="0" collapsed="false">
      <c r="A216" s="76" t="s">
        <v>108</v>
      </c>
      <c r="B216" s="57" t="s">
        <v>75</v>
      </c>
      <c r="C216" s="60" t="s">
        <v>39</v>
      </c>
      <c r="D216" s="60" t="s">
        <v>16</v>
      </c>
      <c r="E216" s="60" t="s">
        <v>415</v>
      </c>
      <c r="F216" s="60" t="s">
        <v>109</v>
      </c>
      <c r="G216" s="64" t="s">
        <v>416</v>
      </c>
      <c r="H216" s="64" t="s">
        <v>142</v>
      </c>
      <c r="I216" s="64" t="s">
        <v>142</v>
      </c>
      <c r="J216" s="64" t="s">
        <v>142</v>
      </c>
      <c r="K216" s="64" t="s">
        <v>142</v>
      </c>
    </row>
    <row r="217" customFormat="false" ht="19" hidden="false" customHeight="true" outlineLevel="0" collapsed="false">
      <c r="A217" s="114" t="s">
        <v>417</v>
      </c>
      <c r="B217" s="108" t="s">
        <v>75</v>
      </c>
      <c r="C217" s="58" t="s">
        <v>39</v>
      </c>
      <c r="D217" s="58" t="s">
        <v>16</v>
      </c>
      <c r="E217" s="58" t="s">
        <v>418</v>
      </c>
      <c r="F217" s="58"/>
      <c r="G217" s="119" t="e">
        <f aca="false">G218</f>
        <v>#VALUE!</v>
      </c>
      <c r="H217" s="120" t="e">
        <f aca="false">H218</f>
        <v>#VALUE!</v>
      </c>
      <c r="I217" s="110" t="n">
        <v>137</v>
      </c>
      <c r="J217" s="110" t="n">
        <v>137</v>
      </c>
      <c r="K217" s="110" t="n">
        <v>137</v>
      </c>
    </row>
    <row r="218" customFormat="false" ht="19.35" hidden="false" customHeight="true" outlineLevel="0" collapsed="false">
      <c r="A218" s="27" t="s">
        <v>42</v>
      </c>
      <c r="B218" s="108" t="s">
        <v>75</v>
      </c>
      <c r="C218" s="58" t="s">
        <v>39</v>
      </c>
      <c r="D218" s="58" t="s">
        <v>16</v>
      </c>
      <c r="E218" s="58" t="s">
        <v>419</v>
      </c>
      <c r="F218" s="121"/>
      <c r="G218" s="119" t="e">
        <f aca="false">G222+G220+#REF!+#REF!+#REF!+#REF!+#REF!</f>
        <v>#VALUE!</v>
      </c>
      <c r="H218" s="120" t="e">
        <f aca="false">H222+H220+#REF!+#REF!+#REF!+#REF!+#REF!</f>
        <v>#VALUE!</v>
      </c>
      <c r="I218" s="110" t="n">
        <v>137</v>
      </c>
      <c r="J218" s="110" t="n">
        <v>137</v>
      </c>
      <c r="K218" s="110" t="n">
        <v>137</v>
      </c>
    </row>
    <row r="219" customFormat="false" ht="24" hidden="true" customHeight="true" outlineLevel="0" collapsed="false">
      <c r="A219" s="27" t="s">
        <v>420</v>
      </c>
      <c r="B219" s="57" t="s">
        <v>75</v>
      </c>
      <c r="C219" s="60" t="s">
        <v>39</v>
      </c>
      <c r="D219" s="60" t="s">
        <v>16</v>
      </c>
      <c r="E219" s="60" t="s">
        <v>421</v>
      </c>
      <c r="F219" s="60"/>
      <c r="G219" s="64" t="s">
        <v>142</v>
      </c>
      <c r="H219" s="64" t="s">
        <v>142</v>
      </c>
      <c r="I219" s="64" t="s">
        <v>142</v>
      </c>
      <c r="J219" s="64" t="s">
        <v>142</v>
      </c>
      <c r="K219" s="64" t="s">
        <v>142</v>
      </c>
    </row>
    <row r="220" customFormat="false" ht="19.35" hidden="true" customHeight="true" outlineLevel="0" collapsed="false">
      <c r="A220" s="122" t="s">
        <v>98</v>
      </c>
      <c r="B220" s="57" t="s">
        <v>75</v>
      </c>
      <c r="C220" s="60" t="s">
        <v>39</v>
      </c>
      <c r="D220" s="60" t="s">
        <v>16</v>
      </c>
      <c r="E220" s="60" t="s">
        <v>421</v>
      </c>
      <c r="F220" s="60" t="s">
        <v>99</v>
      </c>
      <c r="G220" s="64" t="s">
        <v>142</v>
      </c>
      <c r="H220" s="64" t="s">
        <v>142</v>
      </c>
      <c r="I220" s="64" t="s">
        <v>142</v>
      </c>
      <c r="J220" s="64" t="s">
        <v>142</v>
      </c>
      <c r="K220" s="64" t="s">
        <v>142</v>
      </c>
    </row>
    <row r="221" customFormat="false" ht="19.35" hidden="false" customHeight="true" outlineLevel="0" collapsed="false">
      <c r="A221" s="27" t="s">
        <v>420</v>
      </c>
      <c r="B221" s="57" t="s">
        <v>75</v>
      </c>
      <c r="C221" s="60" t="s">
        <v>39</v>
      </c>
      <c r="D221" s="60" t="s">
        <v>16</v>
      </c>
      <c r="E221" s="60" t="s">
        <v>421</v>
      </c>
      <c r="F221" s="60"/>
      <c r="G221" s="64" t="s">
        <v>422</v>
      </c>
      <c r="H221" s="68" t="s">
        <v>423</v>
      </c>
      <c r="I221" s="64" t="s">
        <v>424</v>
      </c>
      <c r="J221" s="64" t="s">
        <v>424</v>
      </c>
      <c r="K221" s="64" t="s">
        <v>424</v>
      </c>
    </row>
    <row r="222" customFormat="false" ht="19.35" hidden="false" customHeight="true" outlineLevel="0" collapsed="false">
      <c r="A222" s="122" t="s">
        <v>98</v>
      </c>
      <c r="B222" s="57" t="s">
        <v>75</v>
      </c>
      <c r="C222" s="60" t="s">
        <v>39</v>
      </c>
      <c r="D222" s="60" t="s">
        <v>16</v>
      </c>
      <c r="E222" s="60" t="s">
        <v>421</v>
      </c>
      <c r="F222" s="60" t="s">
        <v>99</v>
      </c>
      <c r="G222" s="64" t="s">
        <v>422</v>
      </c>
      <c r="H222" s="68" t="s">
        <v>423</v>
      </c>
      <c r="I222" s="64" t="s">
        <v>424</v>
      </c>
      <c r="J222" s="64" t="s">
        <v>424</v>
      </c>
      <c r="K222" s="64" t="s">
        <v>424</v>
      </c>
    </row>
    <row r="223" customFormat="false" ht="19.35" hidden="false" customHeight="true" outlineLevel="0" collapsed="false">
      <c r="A223" s="24" t="s">
        <v>43</v>
      </c>
      <c r="B223" s="57" t="s">
        <v>75</v>
      </c>
      <c r="C223" s="58" t="s">
        <v>20</v>
      </c>
      <c r="D223" s="58"/>
      <c r="E223" s="58"/>
      <c r="F223" s="58"/>
      <c r="G223" s="59" t="n">
        <v>18.6</v>
      </c>
      <c r="H223" s="59" t="n">
        <v>18.6</v>
      </c>
      <c r="I223" s="59" t="n">
        <v>18.6</v>
      </c>
      <c r="J223" s="59" t="n">
        <v>18.6</v>
      </c>
      <c r="K223" s="59" t="n">
        <v>4.8</v>
      </c>
    </row>
    <row r="224" customFormat="false" ht="19.35" hidden="false" customHeight="true" outlineLevel="0" collapsed="false">
      <c r="A224" s="24" t="s">
        <v>425</v>
      </c>
      <c r="B224" s="57" t="s">
        <v>75</v>
      </c>
      <c r="C224" s="58" t="s">
        <v>20</v>
      </c>
      <c r="D224" s="58" t="s">
        <v>20</v>
      </c>
      <c r="E224" s="58"/>
      <c r="F224" s="58"/>
      <c r="G224" s="59" t="n">
        <v>18.6</v>
      </c>
      <c r="H224" s="59" t="n">
        <v>18.6</v>
      </c>
      <c r="I224" s="59" t="n">
        <v>18.6</v>
      </c>
      <c r="J224" s="59" t="n">
        <v>18.6</v>
      </c>
      <c r="K224" s="59" t="n">
        <v>4.8</v>
      </c>
    </row>
    <row r="225" customFormat="false" ht="19.35" hidden="false" customHeight="true" outlineLevel="0" collapsed="false">
      <c r="A225" s="27" t="s">
        <v>426</v>
      </c>
      <c r="B225" s="57" t="s">
        <v>75</v>
      </c>
      <c r="C225" s="60" t="s">
        <v>20</v>
      </c>
      <c r="D225" s="60" t="s">
        <v>20</v>
      </c>
      <c r="E225" s="60" t="s">
        <v>427</v>
      </c>
      <c r="F225" s="58"/>
      <c r="G225" s="64" t="s">
        <v>428</v>
      </c>
      <c r="H225" s="64" t="s">
        <v>428</v>
      </c>
      <c r="I225" s="64" t="s">
        <v>428</v>
      </c>
      <c r="J225" s="64" t="s">
        <v>428</v>
      </c>
      <c r="K225" s="64" t="s">
        <v>429</v>
      </c>
    </row>
    <row r="226" customFormat="false" ht="33" hidden="false" customHeight="true" outlineLevel="0" collapsed="false">
      <c r="A226" s="27" t="s">
        <v>430</v>
      </c>
      <c r="B226" s="57" t="s">
        <v>75</v>
      </c>
      <c r="C226" s="60" t="s">
        <v>20</v>
      </c>
      <c r="D226" s="60" t="s">
        <v>20</v>
      </c>
      <c r="E226" s="60" t="s">
        <v>431</v>
      </c>
      <c r="F226" s="60"/>
      <c r="G226" s="64" t="s">
        <v>428</v>
      </c>
      <c r="H226" s="64" t="s">
        <v>428</v>
      </c>
      <c r="I226" s="64" t="s">
        <v>428</v>
      </c>
      <c r="J226" s="64" t="s">
        <v>428</v>
      </c>
      <c r="K226" s="64" t="s">
        <v>429</v>
      </c>
    </row>
    <row r="227" customFormat="false" ht="19.35" hidden="false" customHeight="true" outlineLevel="0" collapsed="false">
      <c r="A227" s="91" t="s">
        <v>108</v>
      </c>
      <c r="B227" s="57" t="s">
        <v>75</v>
      </c>
      <c r="C227" s="60" t="s">
        <v>20</v>
      </c>
      <c r="D227" s="60" t="s">
        <v>20</v>
      </c>
      <c r="E227" s="60" t="s">
        <v>431</v>
      </c>
      <c r="F227" s="60" t="s">
        <v>109</v>
      </c>
      <c r="G227" s="64" t="s">
        <v>428</v>
      </c>
      <c r="H227" s="64" t="s">
        <v>428</v>
      </c>
      <c r="I227" s="64" t="s">
        <v>428</v>
      </c>
      <c r="J227" s="64" t="s">
        <v>428</v>
      </c>
      <c r="K227" s="64" t="s">
        <v>429</v>
      </c>
    </row>
    <row r="228" customFormat="false" ht="19.35" hidden="false" customHeight="true" outlineLevel="0" collapsed="false">
      <c r="A228" s="24" t="s">
        <v>45</v>
      </c>
      <c r="B228" s="57" t="s">
        <v>75</v>
      </c>
      <c r="C228" s="58" t="s">
        <v>46</v>
      </c>
      <c r="D228" s="58"/>
      <c r="E228" s="58"/>
      <c r="F228" s="58"/>
      <c r="G228" s="59" t="n">
        <f aca="false">G229</f>
        <v>450</v>
      </c>
      <c r="H228" s="59" t="n">
        <f aca="false">H229</f>
        <v>450</v>
      </c>
      <c r="I228" s="59" t="n">
        <v>205</v>
      </c>
      <c r="J228" s="59" t="n">
        <v>570</v>
      </c>
      <c r="K228" s="59" t="n">
        <v>551.3</v>
      </c>
    </row>
    <row r="229" customFormat="false" ht="19.35" hidden="false" customHeight="true" outlineLevel="0" collapsed="false">
      <c r="A229" s="24" t="s">
        <v>47</v>
      </c>
      <c r="B229" s="57" t="s">
        <v>75</v>
      </c>
      <c r="C229" s="58" t="s">
        <v>46</v>
      </c>
      <c r="D229" s="58" t="s">
        <v>12</v>
      </c>
      <c r="E229" s="58"/>
      <c r="F229" s="58"/>
      <c r="G229" s="59" t="n">
        <f aca="false">G230</f>
        <v>450</v>
      </c>
      <c r="H229" s="59" t="n">
        <f aca="false">H230</f>
        <v>450</v>
      </c>
      <c r="I229" s="59" t="n">
        <v>205</v>
      </c>
      <c r="J229" s="59" t="n">
        <v>570</v>
      </c>
      <c r="K229" s="59" t="n">
        <v>551.3</v>
      </c>
    </row>
    <row r="230" customFormat="false" ht="22" hidden="false" customHeight="true" outlineLevel="0" collapsed="false">
      <c r="A230" s="27" t="s">
        <v>432</v>
      </c>
      <c r="B230" s="57" t="s">
        <v>75</v>
      </c>
      <c r="C230" s="60" t="s">
        <v>46</v>
      </c>
      <c r="D230" s="60" t="s">
        <v>12</v>
      </c>
      <c r="E230" s="60" t="s">
        <v>433</v>
      </c>
      <c r="F230" s="60"/>
      <c r="G230" s="71" t="n">
        <v>450</v>
      </c>
      <c r="H230" s="71" t="n">
        <v>450</v>
      </c>
      <c r="I230" s="71" t="n">
        <v>195</v>
      </c>
      <c r="J230" s="71" t="n">
        <v>560</v>
      </c>
      <c r="K230" s="71" t="n">
        <v>551.3</v>
      </c>
    </row>
    <row r="231" customFormat="false" ht="19.35" hidden="false" customHeight="true" outlineLevel="0" collapsed="false">
      <c r="A231" s="27" t="s">
        <v>434</v>
      </c>
      <c r="B231" s="57" t="s">
        <v>75</v>
      </c>
      <c r="C231" s="60" t="s">
        <v>46</v>
      </c>
      <c r="D231" s="60" t="s">
        <v>12</v>
      </c>
      <c r="E231" s="60" t="s">
        <v>435</v>
      </c>
      <c r="F231" s="60"/>
      <c r="G231" s="64" t="s">
        <v>436</v>
      </c>
      <c r="H231" s="64" t="s">
        <v>436</v>
      </c>
      <c r="I231" s="64" t="s">
        <v>437</v>
      </c>
      <c r="J231" s="64" t="s">
        <v>438</v>
      </c>
      <c r="K231" s="64" t="s">
        <v>439</v>
      </c>
    </row>
    <row r="232" customFormat="false" ht="19.35" hidden="false" customHeight="true" outlineLevel="0" collapsed="false">
      <c r="A232" s="76" t="s">
        <v>108</v>
      </c>
      <c r="B232" s="57" t="s">
        <v>75</v>
      </c>
      <c r="C232" s="60" t="s">
        <v>46</v>
      </c>
      <c r="D232" s="60" t="s">
        <v>12</v>
      </c>
      <c r="E232" s="60" t="s">
        <v>435</v>
      </c>
      <c r="F232" s="60" t="s">
        <v>109</v>
      </c>
      <c r="G232" s="64" t="s">
        <v>436</v>
      </c>
      <c r="H232" s="64" t="s">
        <v>436</v>
      </c>
      <c r="I232" s="64" t="s">
        <v>437</v>
      </c>
      <c r="J232" s="64" t="s">
        <v>438</v>
      </c>
      <c r="K232" s="64" t="s">
        <v>439</v>
      </c>
    </row>
    <row r="233" customFormat="false" ht="19.35" hidden="false" customHeight="true" outlineLevel="0" collapsed="false">
      <c r="A233" s="27" t="s">
        <v>440</v>
      </c>
      <c r="B233" s="57" t="s">
        <v>75</v>
      </c>
      <c r="C233" s="60" t="s">
        <v>46</v>
      </c>
      <c r="D233" s="60" t="s">
        <v>12</v>
      </c>
      <c r="E233" s="60" t="s">
        <v>441</v>
      </c>
      <c r="F233" s="60"/>
      <c r="G233" s="64" t="s">
        <v>209</v>
      </c>
      <c r="H233" s="64" t="s">
        <v>209</v>
      </c>
      <c r="I233" s="64" t="s">
        <v>209</v>
      </c>
      <c r="J233" s="64" t="s">
        <v>209</v>
      </c>
      <c r="K233" s="64" t="s">
        <v>142</v>
      </c>
    </row>
    <row r="234" customFormat="false" ht="19.35" hidden="false" customHeight="true" outlineLevel="0" collapsed="false">
      <c r="A234" s="76" t="s">
        <v>108</v>
      </c>
      <c r="B234" s="57" t="s">
        <v>75</v>
      </c>
      <c r="C234" s="60" t="s">
        <v>46</v>
      </c>
      <c r="D234" s="60" t="s">
        <v>12</v>
      </c>
      <c r="E234" s="60" t="s">
        <v>441</v>
      </c>
      <c r="F234" s="60" t="s">
        <v>109</v>
      </c>
      <c r="G234" s="64" t="s">
        <v>209</v>
      </c>
      <c r="H234" s="64" t="s">
        <v>209</v>
      </c>
      <c r="I234" s="64" t="s">
        <v>209</v>
      </c>
      <c r="J234" s="64" t="s">
        <v>209</v>
      </c>
      <c r="K234" s="64" t="s">
        <v>142</v>
      </c>
    </row>
    <row r="235" customFormat="false" ht="19.35" hidden="false" customHeight="true" outlineLevel="0" collapsed="false">
      <c r="A235" s="24" t="s">
        <v>48</v>
      </c>
      <c r="B235" s="57" t="s">
        <v>75</v>
      </c>
      <c r="C235" s="58" t="s">
        <v>31</v>
      </c>
      <c r="D235" s="58"/>
      <c r="E235" s="58"/>
      <c r="F235" s="58"/>
      <c r="G235" s="59" t="e">
        <f aca="false">G240+G236</f>
        <v>#VALUE!</v>
      </c>
      <c r="H235" s="92" t="e">
        <f aca="false">H240+H236</f>
        <v>#VALUE!</v>
      </c>
      <c r="I235" s="59" t="e">
        <f aca="false">I240+I236</f>
        <v>#VALUE!</v>
      </c>
      <c r="J235" s="59" t="e">
        <f aca="false">J240+J236</f>
        <v>#VALUE!</v>
      </c>
      <c r="K235" s="59" t="e">
        <f aca="false">K240+K236</f>
        <v>#VALUE!</v>
      </c>
    </row>
    <row r="236" customFormat="false" ht="19.35" hidden="false" customHeight="true" outlineLevel="0" collapsed="false">
      <c r="A236" s="24" t="s">
        <v>49</v>
      </c>
      <c r="B236" s="57" t="s">
        <v>75</v>
      </c>
      <c r="C236" s="58" t="s">
        <v>31</v>
      </c>
      <c r="D236" s="58" t="s">
        <v>12</v>
      </c>
      <c r="E236" s="58"/>
      <c r="F236" s="58"/>
      <c r="G236" s="59" t="n">
        <v>394.6</v>
      </c>
      <c r="H236" s="92" t="n">
        <v>394.6</v>
      </c>
      <c r="I236" s="59" t="n">
        <v>394.6</v>
      </c>
      <c r="J236" s="59" t="n">
        <v>394.6</v>
      </c>
      <c r="K236" s="59" t="n">
        <v>394.6</v>
      </c>
    </row>
    <row r="237" customFormat="false" ht="19.35" hidden="false" customHeight="true" outlineLevel="0" collapsed="false">
      <c r="A237" s="27" t="s">
        <v>442</v>
      </c>
      <c r="B237" s="57" t="s">
        <v>75</v>
      </c>
      <c r="C237" s="60" t="s">
        <v>31</v>
      </c>
      <c r="D237" s="60" t="s">
        <v>12</v>
      </c>
      <c r="E237" s="60" t="s">
        <v>443</v>
      </c>
      <c r="F237" s="60"/>
      <c r="G237" s="71" t="n">
        <v>394.6</v>
      </c>
      <c r="H237" s="123" t="n">
        <v>394.6</v>
      </c>
      <c r="I237" s="71" t="n">
        <v>394.6</v>
      </c>
      <c r="J237" s="71" t="n">
        <v>394.6</v>
      </c>
      <c r="K237" s="71" t="n">
        <v>394.6</v>
      </c>
    </row>
    <row r="238" customFormat="false" ht="19.35" hidden="false" customHeight="true" outlineLevel="0" collapsed="false">
      <c r="A238" s="27" t="s">
        <v>444</v>
      </c>
      <c r="B238" s="57" t="s">
        <v>75</v>
      </c>
      <c r="C238" s="60" t="s">
        <v>31</v>
      </c>
      <c r="D238" s="60" t="s">
        <v>12</v>
      </c>
      <c r="E238" s="60" t="s">
        <v>445</v>
      </c>
      <c r="F238" s="60"/>
      <c r="G238" s="71" t="n">
        <v>394.6</v>
      </c>
      <c r="H238" s="123" t="n">
        <v>394.6</v>
      </c>
      <c r="I238" s="71" t="n">
        <v>394.6</v>
      </c>
      <c r="J238" s="71" t="n">
        <v>394.6</v>
      </c>
      <c r="K238" s="71" t="n">
        <v>394.6</v>
      </c>
    </row>
    <row r="239" customFormat="false" ht="19.35" hidden="false" customHeight="true" outlineLevel="0" collapsed="false">
      <c r="A239" s="27" t="s">
        <v>446</v>
      </c>
      <c r="B239" s="57" t="s">
        <v>75</v>
      </c>
      <c r="C239" s="60" t="s">
        <v>31</v>
      </c>
      <c r="D239" s="60" t="s">
        <v>12</v>
      </c>
      <c r="E239" s="60" t="s">
        <v>445</v>
      </c>
      <c r="F239" s="60" t="s">
        <v>447</v>
      </c>
      <c r="G239" s="64" t="s">
        <v>448</v>
      </c>
      <c r="H239" s="68" t="s">
        <v>448</v>
      </c>
      <c r="I239" s="64" t="s">
        <v>448</v>
      </c>
      <c r="J239" s="64" t="s">
        <v>448</v>
      </c>
      <c r="K239" s="64" t="s">
        <v>448</v>
      </c>
    </row>
    <row r="240" customFormat="false" ht="19.35" hidden="false" customHeight="true" outlineLevel="0" collapsed="false">
      <c r="A240" s="24" t="s">
        <v>50</v>
      </c>
      <c r="B240" s="57" t="s">
        <v>75</v>
      </c>
      <c r="C240" s="58" t="s">
        <v>31</v>
      </c>
      <c r="D240" s="58" t="s">
        <v>16</v>
      </c>
      <c r="E240" s="60"/>
      <c r="F240" s="60"/>
      <c r="G240" s="66" t="s">
        <v>449</v>
      </c>
      <c r="H240" s="67" t="s">
        <v>450</v>
      </c>
      <c r="I240" s="66" t="s">
        <v>450</v>
      </c>
      <c r="J240" s="66" t="s">
        <v>450</v>
      </c>
      <c r="K240" s="66" t="s">
        <v>450</v>
      </c>
    </row>
    <row r="241" customFormat="false" ht="33" hidden="false" customHeight="true" outlineLevel="0" collapsed="false">
      <c r="A241" s="27" t="s">
        <v>451</v>
      </c>
      <c r="B241" s="57" t="s">
        <v>75</v>
      </c>
      <c r="C241" s="60" t="s">
        <v>31</v>
      </c>
      <c r="D241" s="60" t="s">
        <v>16</v>
      </c>
      <c r="E241" s="60" t="s">
        <v>452</v>
      </c>
      <c r="F241" s="60"/>
      <c r="G241" s="64" t="s">
        <v>449</v>
      </c>
      <c r="H241" s="68" t="s">
        <v>450</v>
      </c>
      <c r="I241" s="64" t="s">
        <v>450</v>
      </c>
      <c r="J241" s="64" t="s">
        <v>450</v>
      </c>
      <c r="K241" s="64" t="s">
        <v>450</v>
      </c>
    </row>
    <row r="242" customFormat="false" ht="19.35" hidden="false" customHeight="true" outlineLevel="0" collapsed="false">
      <c r="A242" s="27" t="s">
        <v>98</v>
      </c>
      <c r="B242" s="57" t="s">
        <v>75</v>
      </c>
      <c r="C242" s="60" t="s">
        <v>31</v>
      </c>
      <c r="D242" s="60" t="s">
        <v>16</v>
      </c>
      <c r="E242" s="60" t="s">
        <v>452</v>
      </c>
      <c r="F242" s="60" t="s">
        <v>99</v>
      </c>
      <c r="G242" s="64" t="s">
        <v>449</v>
      </c>
      <c r="H242" s="68" t="s">
        <v>450</v>
      </c>
      <c r="I242" s="64" t="s">
        <v>450</v>
      </c>
      <c r="J242" s="64" t="s">
        <v>450</v>
      </c>
      <c r="K242" s="64" t="s">
        <v>450</v>
      </c>
    </row>
    <row r="243" customFormat="false" ht="19.35" hidden="false" customHeight="true" outlineLevel="0" collapsed="false">
      <c r="A243" s="24" t="s">
        <v>453</v>
      </c>
      <c r="B243" s="57" t="s">
        <v>75</v>
      </c>
      <c r="C243" s="58" t="s">
        <v>22</v>
      </c>
      <c r="D243" s="58"/>
      <c r="E243" s="58"/>
      <c r="F243" s="58"/>
      <c r="G243" s="59" t="n">
        <v>100</v>
      </c>
      <c r="H243" s="59" t="n">
        <v>3963.2</v>
      </c>
      <c r="I243" s="59" t="n">
        <v>3329.2</v>
      </c>
      <c r="J243" s="59" t="n">
        <v>3329.2</v>
      </c>
      <c r="K243" s="59" t="n">
        <v>2751.5</v>
      </c>
    </row>
    <row r="244" customFormat="false" ht="19.35" hidden="false" customHeight="true" outlineLevel="0" collapsed="false">
      <c r="A244" s="24" t="s">
        <v>52</v>
      </c>
      <c r="B244" s="57" t="s">
        <v>75</v>
      </c>
      <c r="C244" s="58" t="s">
        <v>22</v>
      </c>
      <c r="D244" s="58" t="s">
        <v>14</v>
      </c>
      <c r="E244" s="58"/>
      <c r="F244" s="58"/>
      <c r="G244" s="66" t="s">
        <v>149</v>
      </c>
      <c r="H244" s="66" t="s">
        <v>454</v>
      </c>
      <c r="I244" s="66" t="s">
        <v>455</v>
      </c>
      <c r="J244" s="66" t="s">
        <v>455</v>
      </c>
      <c r="K244" s="66" t="s">
        <v>456</v>
      </c>
    </row>
    <row r="245" customFormat="false" ht="19" hidden="false" customHeight="true" outlineLevel="0" collapsed="false">
      <c r="A245" s="27" t="s">
        <v>457</v>
      </c>
      <c r="B245" s="57" t="s">
        <v>75</v>
      </c>
      <c r="C245" s="60" t="s">
        <v>22</v>
      </c>
      <c r="D245" s="60" t="s">
        <v>14</v>
      </c>
      <c r="E245" s="60" t="s">
        <v>458</v>
      </c>
      <c r="F245" s="60"/>
      <c r="G245" s="64" t="s">
        <v>149</v>
      </c>
      <c r="H245" s="64" t="s">
        <v>454</v>
      </c>
      <c r="I245" s="64" t="s">
        <v>455</v>
      </c>
      <c r="J245" s="64" t="s">
        <v>455</v>
      </c>
      <c r="K245" s="64" t="s">
        <v>456</v>
      </c>
    </row>
    <row r="246" customFormat="false" ht="19.35" hidden="false" customHeight="true" outlineLevel="0" collapsed="false">
      <c r="A246" s="27" t="s">
        <v>459</v>
      </c>
      <c r="B246" s="57" t="s">
        <v>75</v>
      </c>
      <c r="C246" s="60" t="s">
        <v>22</v>
      </c>
      <c r="D246" s="60" t="s">
        <v>14</v>
      </c>
      <c r="E246" s="60" t="s">
        <v>460</v>
      </c>
      <c r="F246" s="60"/>
      <c r="G246" s="64" t="s">
        <v>149</v>
      </c>
      <c r="H246" s="64" t="s">
        <v>461</v>
      </c>
      <c r="I246" s="64" t="s">
        <v>149</v>
      </c>
      <c r="J246" s="64" t="s">
        <v>149</v>
      </c>
      <c r="K246" s="64" t="s">
        <v>462</v>
      </c>
    </row>
    <row r="247" customFormat="false" ht="20.25" hidden="false" customHeight="true" outlineLevel="0" collapsed="false">
      <c r="A247" s="76" t="s">
        <v>108</v>
      </c>
      <c r="B247" s="57" t="s">
        <v>75</v>
      </c>
      <c r="C247" s="60" t="s">
        <v>22</v>
      </c>
      <c r="D247" s="60" t="s">
        <v>14</v>
      </c>
      <c r="E247" s="60" t="s">
        <v>460</v>
      </c>
      <c r="F247" s="60" t="s">
        <v>109</v>
      </c>
      <c r="G247" s="64" t="s">
        <v>149</v>
      </c>
      <c r="H247" s="64" t="s">
        <v>461</v>
      </c>
      <c r="I247" s="64" t="s">
        <v>149</v>
      </c>
      <c r="J247" s="64" t="s">
        <v>149</v>
      </c>
      <c r="K247" s="64" t="s">
        <v>462</v>
      </c>
    </row>
    <row r="248" customFormat="false" ht="18" hidden="false" customHeight="true" outlineLevel="0" collapsed="false">
      <c r="A248" s="76" t="s">
        <v>463</v>
      </c>
      <c r="B248" s="57" t="s">
        <v>75</v>
      </c>
      <c r="C248" s="60" t="s">
        <v>22</v>
      </c>
      <c r="D248" s="60" t="s">
        <v>14</v>
      </c>
      <c r="E248" s="60" t="s">
        <v>464</v>
      </c>
      <c r="F248" s="60"/>
      <c r="G248" s="64"/>
      <c r="H248" s="68" t="s">
        <v>465</v>
      </c>
      <c r="I248" s="64" t="s">
        <v>465</v>
      </c>
      <c r="J248" s="64" t="s">
        <v>465</v>
      </c>
      <c r="K248" s="64" t="s">
        <v>466</v>
      </c>
    </row>
    <row r="249" customFormat="false" ht="20.25" hidden="false" customHeight="true" outlineLevel="0" collapsed="false">
      <c r="A249" s="76" t="s">
        <v>175</v>
      </c>
      <c r="B249" s="57" t="s">
        <v>75</v>
      </c>
      <c r="C249" s="60" t="s">
        <v>22</v>
      </c>
      <c r="D249" s="60" t="s">
        <v>14</v>
      </c>
      <c r="E249" s="60" t="s">
        <v>464</v>
      </c>
      <c r="F249" s="60" t="s">
        <v>176</v>
      </c>
      <c r="G249" s="64"/>
      <c r="H249" s="68" t="s">
        <v>465</v>
      </c>
      <c r="I249" s="64" t="s">
        <v>465</v>
      </c>
      <c r="J249" s="64" t="s">
        <v>465</v>
      </c>
      <c r="K249" s="64" t="s">
        <v>466</v>
      </c>
    </row>
    <row r="250" customFormat="false" ht="28" hidden="false" customHeight="true" outlineLevel="0" collapsed="false">
      <c r="A250" s="24" t="s">
        <v>55</v>
      </c>
      <c r="B250" s="57"/>
      <c r="C250" s="58"/>
      <c r="D250" s="58"/>
      <c r="E250" s="58"/>
      <c r="F250" s="58"/>
      <c r="G250" s="124" t="e">
        <f aca="false">G24+G82+G89+G148+G223+G228+G243+G123+G235</f>
        <v>#VALUE!</v>
      </c>
      <c r="H250" s="124" t="e">
        <f aca="false">H24+H82+H89+H148+H223+H228+H243+H123+H235</f>
        <v>#VALUE!</v>
      </c>
      <c r="I250" s="124" t="e">
        <f aca="false">I24+I82+I89+I148+I223+I228+I243+I123+I235</f>
        <v>#VALUE!</v>
      </c>
      <c r="J250" s="124" t="e">
        <f aca="false">J24+J82+J89+J148+J223+J228+J243+J123+J235</f>
        <v>#VALUE!</v>
      </c>
      <c r="K250" s="124" t="e">
        <f aca="false">K24+K82+K89+K148+K223+K228+K243+K123+K235</f>
        <v>#VALUE!</v>
      </c>
    </row>
    <row r="251" customFormat="false" ht="19.35" hidden="true" customHeight="true" outlineLevel="0" collapsed="false">
      <c r="A251" s="76"/>
      <c r="B251" s="125"/>
      <c r="C251" s="62"/>
      <c r="D251" s="62"/>
      <c r="E251" s="62"/>
      <c r="F251" s="62"/>
      <c r="G251" s="62"/>
      <c r="H251" s="126"/>
      <c r="I251" s="127"/>
      <c r="J251" s="127"/>
    </row>
    <row r="252" customFormat="false" ht="21.7" hidden="true" customHeight="true" outlineLevel="0" collapsed="false">
      <c r="A252" s="24"/>
      <c r="B252" s="125"/>
      <c r="C252" s="61"/>
      <c r="D252" s="61"/>
      <c r="E252" s="61"/>
      <c r="F252" s="61"/>
      <c r="G252" s="128"/>
      <c r="H252" s="128"/>
      <c r="I252" s="127"/>
      <c r="J252" s="127"/>
    </row>
    <row r="253" customFormat="false" ht="19.35" hidden="true" customHeight="true" outlineLevel="0" collapsed="false">
      <c r="A253" s="129"/>
      <c r="B253" s="129"/>
      <c r="C253" s="129"/>
      <c r="D253" s="129"/>
      <c r="E253" s="129"/>
      <c r="F253" s="129"/>
      <c r="G253" s="130"/>
      <c r="H253" s="130"/>
      <c r="I253" s="127"/>
      <c r="J253" s="127"/>
    </row>
    <row r="254" customFormat="false" ht="23" hidden="true" customHeight="true" outlineLevel="0" collapsed="false">
      <c r="A254" s="131"/>
      <c r="B254" s="131"/>
      <c r="C254" s="131"/>
      <c r="D254" s="131"/>
      <c r="E254" s="131"/>
      <c r="F254" s="131"/>
      <c r="G254" s="132"/>
      <c r="H254" s="132"/>
      <c r="I254" s="127"/>
      <c r="J254" s="127"/>
    </row>
    <row r="255" customFormat="false" ht="19" hidden="true" customHeight="true" outlineLevel="0" collapsed="false">
      <c r="A255" s="133"/>
      <c r="B255" s="133"/>
      <c r="C255" s="133"/>
      <c r="D255" s="133"/>
      <c r="E255" s="134"/>
      <c r="F255" s="134"/>
      <c r="G255" s="134"/>
      <c r="H255" s="134"/>
    </row>
    <row r="256" customFormat="false" ht="28" hidden="true" customHeight="true" outlineLevel="0" collapsed="false">
      <c r="A256" s="133"/>
      <c r="B256" s="133"/>
      <c r="C256" s="133"/>
      <c r="D256" s="133"/>
      <c r="E256" s="134"/>
      <c r="F256" s="134"/>
      <c r="G256" s="134"/>
      <c r="H256" s="134"/>
    </row>
    <row r="257" customFormat="false" ht="20" hidden="false" customHeight="true" outlineLevel="0" collapsed="false">
      <c r="A257" s="133"/>
      <c r="B257" s="133"/>
      <c r="C257" s="133"/>
      <c r="D257" s="133"/>
      <c r="E257" s="134"/>
      <c r="F257" s="134"/>
      <c r="G257" s="134"/>
      <c r="H257" s="134"/>
    </row>
    <row r="258" customFormat="false" ht="13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autoFilter ref="A23:H254"/>
  <mergeCells count="27">
    <mergeCell ref="D1:E1"/>
    <mergeCell ref="D2:I2"/>
    <mergeCell ref="D3:I3"/>
    <mergeCell ref="D4:I4"/>
    <mergeCell ref="D5:I5"/>
    <mergeCell ref="D6:I6"/>
    <mergeCell ref="A7:H7"/>
    <mergeCell ref="F9:K9"/>
    <mergeCell ref="E10:K10"/>
    <mergeCell ref="F11:K11"/>
    <mergeCell ref="E12:K12"/>
    <mergeCell ref="F13:K13"/>
    <mergeCell ref="F14:K14"/>
    <mergeCell ref="F15:K15"/>
    <mergeCell ref="F16:K16"/>
    <mergeCell ref="F17:K17"/>
    <mergeCell ref="A18:K18"/>
    <mergeCell ref="C20:C21"/>
    <mergeCell ref="D20:D22"/>
    <mergeCell ref="E20:E22"/>
    <mergeCell ref="F20:F22"/>
    <mergeCell ref="H20:H21"/>
    <mergeCell ref="I20:I22"/>
    <mergeCell ref="J20:J22"/>
    <mergeCell ref="K20:K21"/>
    <mergeCell ref="A253:F253"/>
    <mergeCell ref="A254:F25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23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05-11T06:12:00Z</cp:lastPrinted>
  <dcterms:modified xsi:type="dcterms:W3CDTF">2023-05-11T06:12:07Z</dcterms:modified>
  <cp:revision>234</cp:revision>
  <dc:subject/>
  <dc:title/>
</cp:coreProperties>
</file>