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8 
   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
от 27.04.2023 года № 47</t>
  </si>
  <si>
    <t xml:space="preserve">Объем доходов и распределение бюджетных ассигнований Дорожного фонда Чагодощен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0 01 S1360 240</t>
  </si>
  <si>
    <t xml:space="preserve">Текущий ремонт и содержание автомобильных дорог общего пользования</t>
  </si>
  <si>
    <t xml:space="preserve">0409 09 0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0 01 S1350 240</t>
  </si>
  <si>
    <t xml:space="preserve">Средства на финансирование дорожной деятельности в отношении автомобильных дорог общего пользования местного назначения за счет бюджета округа</t>
  </si>
  <si>
    <t xml:space="preserve">0409 09 0 01 11350 240</t>
  </si>
  <si>
    <t xml:space="preserve">Осуществление дорожной деятельности в отношении атомобильных дорог общего пользования местного значения вне границ населенных пунктах в границах муниципального округа</t>
  </si>
  <si>
    <t xml:space="preserve">0409 09 0 01 76010 240</t>
  </si>
  <si>
    <t xml:space="preserve">Осуществление дорожной деятельности в отношении атомобильных дорог общего пользования местного значения в границах сельских населенных пунктах</t>
  </si>
  <si>
    <t xml:space="preserve">0409 09 0 01 7602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78.7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4299</v>
      </c>
      <c r="J13" s="12" t="n">
        <v>4571</v>
      </c>
      <c r="K13" s="12" t="n">
        <v>484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5110</v>
      </c>
      <c r="J15" s="12" t="n">
        <v>5414</v>
      </c>
      <c r="K15" s="12" t="n">
        <v>5705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5251.2</v>
      </c>
      <c r="J17" s="15" t="n">
        <v>5251.2</v>
      </c>
      <c r="K17" s="16" t="n">
        <v>5251.2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844.5</v>
      </c>
      <c r="J18" s="15" t="n">
        <v>844.5</v>
      </c>
      <c r="K18" s="16" t="n">
        <v>844.4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3715.3+299.8</f>
        <v>4015.1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19309.8</v>
      </c>
      <c r="J20" s="22" t="n">
        <f aca="false">SUM(J13:J19)</f>
        <v>15876.7</v>
      </c>
      <c r="K20" s="22" t="n">
        <f aca="false">SUM(K13:K19)</f>
        <v>16447.6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7.5" hidden="false" customHeight="true" outlineLevel="0" collapsed="false">
      <c r="A25" s="29" t="s">
        <v>27</v>
      </c>
      <c r="B25" s="29"/>
      <c r="C25" s="29"/>
      <c r="D25" s="29"/>
      <c r="E25" s="29"/>
      <c r="F25" s="30" t="s">
        <v>28</v>
      </c>
      <c r="G25" s="30"/>
      <c r="H25" s="30"/>
      <c r="I25" s="31" t="n">
        <f aca="false">844.5+35.188</f>
        <v>879.688</v>
      </c>
      <c r="J25" s="31" t="n">
        <f aca="false">844.5+35.188</f>
        <v>879.688</v>
      </c>
      <c r="K25" s="31" t="n">
        <f aca="false">844.5+35.188</f>
        <v>879.688</v>
      </c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3" t="s">
        <v>30</v>
      </c>
      <c r="G26" s="33"/>
      <c r="H26" s="33"/>
      <c r="I26" s="34" t="n">
        <f aca="false">5989.9+300</f>
        <v>6289.9</v>
      </c>
      <c r="J26" s="34" t="n">
        <v>3124</v>
      </c>
      <c r="K26" s="20" t="n">
        <v>3695</v>
      </c>
    </row>
    <row r="27" customFormat="false" ht="39.75" hidden="false" customHeight="true" outlineLevel="0" collapsed="false">
      <c r="A27" s="29" t="s">
        <v>31</v>
      </c>
      <c r="B27" s="29"/>
      <c r="C27" s="29"/>
      <c r="D27" s="29"/>
      <c r="E27" s="29"/>
      <c r="F27" s="30" t="s">
        <v>32</v>
      </c>
      <c r="G27" s="30"/>
      <c r="H27" s="30"/>
      <c r="I27" s="31" t="n">
        <v>5470</v>
      </c>
      <c r="J27" s="31" t="n">
        <v>5470</v>
      </c>
      <c r="K27" s="20" t="n">
        <v>5470</v>
      </c>
    </row>
    <row r="28" customFormat="false" ht="56.25" hidden="false" customHeight="true" outlineLevel="0" collapsed="false">
      <c r="A28" s="35" t="s">
        <v>33</v>
      </c>
      <c r="B28" s="35"/>
      <c r="C28" s="35"/>
      <c r="D28" s="35"/>
      <c r="E28" s="35"/>
      <c r="F28" s="30" t="s">
        <v>34</v>
      </c>
      <c r="G28" s="30"/>
      <c r="H28" s="30"/>
      <c r="I28" s="31" t="n">
        <f aca="false">267.3-0.2</f>
        <v>267.1</v>
      </c>
      <c r="J28" s="31" t="n">
        <v>0</v>
      </c>
      <c r="K28" s="20" t="n">
        <v>0</v>
      </c>
    </row>
    <row r="29" customFormat="false" ht="59.25" hidden="false" customHeight="true" outlineLevel="0" collapsed="false">
      <c r="A29" s="32" t="s">
        <v>35</v>
      </c>
      <c r="B29" s="32"/>
      <c r="C29" s="32"/>
      <c r="D29" s="32"/>
      <c r="E29" s="32"/>
      <c r="F29" s="33" t="s">
        <v>36</v>
      </c>
      <c r="G29" s="33"/>
      <c r="H29" s="33"/>
      <c r="I29" s="34" t="n">
        <v>1292.4</v>
      </c>
      <c r="J29" s="34" t="n">
        <v>1292.4</v>
      </c>
      <c r="K29" s="20" t="n">
        <v>1292.4</v>
      </c>
    </row>
    <row r="30" customFormat="false" ht="44.25" hidden="false" customHeight="true" outlineLevel="0" collapsed="false">
      <c r="A30" s="36" t="s">
        <v>37</v>
      </c>
      <c r="B30" s="36"/>
      <c r="C30" s="36"/>
      <c r="D30" s="36"/>
      <c r="E30" s="36"/>
      <c r="F30" s="33" t="s">
        <v>38</v>
      </c>
      <c r="G30" s="33"/>
      <c r="H30" s="33"/>
      <c r="I30" s="34" t="n">
        <v>5110.7</v>
      </c>
      <c r="J30" s="34" t="n">
        <v>5110.6</v>
      </c>
      <c r="K30" s="20" t="n">
        <v>5110.6</v>
      </c>
    </row>
    <row r="31" customFormat="false" ht="12.75" hidden="false" customHeight="false" outlineLevel="0" collapsed="false">
      <c r="A31" s="37" t="s">
        <v>39</v>
      </c>
      <c r="B31" s="37"/>
      <c r="C31" s="37"/>
      <c r="D31" s="37"/>
      <c r="E31" s="37"/>
      <c r="F31" s="37"/>
      <c r="G31" s="37"/>
      <c r="H31" s="37"/>
      <c r="I31" s="38" t="n">
        <f aca="false">SUM(I25:I30)</f>
        <v>19309.788</v>
      </c>
      <c r="J31" s="38" t="n">
        <f aca="false">SUM(J25:J30)</f>
        <v>15876.688</v>
      </c>
      <c r="K31" s="38" t="n">
        <f aca="false">SUM(K25:K30)</f>
        <v>16447.688</v>
      </c>
    </row>
    <row r="33" customFormat="false" ht="12.75" hidden="false" customHeight="false" outlineLevel="0" collapsed="false">
      <c r="I33" s="39"/>
    </row>
    <row r="34" customFormat="false" ht="12.75" hidden="false" customHeight="false" outlineLevel="0" collapsed="false">
      <c r="K34" s="13" t="s">
        <v>12</v>
      </c>
    </row>
  </sheetData>
  <mergeCells count="38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E30"/>
    <mergeCell ref="F30:H30"/>
    <mergeCell ref="A31:H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eputaty</cp:lastModifiedBy>
  <cp:lastPrinted>2021-10-28T07:12:54Z</cp:lastPrinted>
  <dcterms:modified xsi:type="dcterms:W3CDTF">2023-05-04T07:10:13Z</dcterms:modified>
  <cp:revision>0</cp:revision>
  <dc:subject/>
  <dc:title/>
</cp:coreProperties>
</file>