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0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300 14 0000 150</t>
  </si>
  <si>
    <t xml:space="preserve">Субсидии на обеспечение мероприятий по модернизации систем коммунальной инфраструктуры за счет средств, поступающих от публично-правой компании "Фонд развития территорий" 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 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 на 2018-2022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750 14 0000 150</t>
  </si>
  <si>
    <t xml:space="preserve">Субсидии бюджетам на реализацию мероприятий по модернизации школьных систем образования 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2 02 27112 05 0000 150</t>
  </si>
  <si>
    <t xml:space="preserve">Субсидии бюджетам муниципальных районов на софинансирование капитальных вложений  в объекты муниципальной собственности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4 0000 150</t>
  </si>
  <si>
    <t xml:space="preserve">Прочие субсидии бюджетам муниципальных районов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1 часть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2 часть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я на реализацию проекта "Народный бюджет"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?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00"/>
    <numFmt numFmtId="169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7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4" xfId="357"/>
    <cellStyle name="Обычный 20 5" xfId="358"/>
    <cellStyle name="Обычный 20 6" xfId="359"/>
    <cellStyle name="Обычный 20 7" xfId="360"/>
    <cellStyle name="Обычный 20 8" xfId="361"/>
    <cellStyle name="Обычный 20 9" xfId="362"/>
    <cellStyle name="Обычный 21 10" xfId="363"/>
    <cellStyle name="Обычный 21 11" xfId="364"/>
    <cellStyle name="Обычный 21 12" xfId="365"/>
    <cellStyle name="Обычный 21 13" xfId="366"/>
    <cellStyle name="Обычный 21 14" xfId="367"/>
    <cellStyle name="Обычный 21 15" xfId="368"/>
    <cellStyle name="Обычный 21 16" xfId="369"/>
    <cellStyle name="Обычный 21 17" xfId="370"/>
    <cellStyle name="Обычный 21 18" xfId="371"/>
    <cellStyle name="Обычный 21 19" xfId="372"/>
    <cellStyle name="Обычный 21 2" xfId="373"/>
    <cellStyle name="Обычный 21 20" xfId="374"/>
    <cellStyle name="Обычный 21 21" xfId="375"/>
    <cellStyle name="Обычный 21 22" xfId="376"/>
    <cellStyle name="Обычный 21 23" xfId="377"/>
    <cellStyle name="Обычный 21 24" xfId="378"/>
    <cellStyle name="Обычный 21 25" xfId="379"/>
    <cellStyle name="Обычный 21 26" xfId="380"/>
    <cellStyle name="Обычный 21 27" xfId="381"/>
    <cellStyle name="Обычный 21 28" xfId="382"/>
    <cellStyle name="Обычный 21 29" xfId="383"/>
    <cellStyle name="Обычный 21 3" xfId="384"/>
    <cellStyle name="Обычный 21 30" xfId="385"/>
    <cellStyle name="Обычный 21 31" xfId="386"/>
    <cellStyle name="Обычный 21 4" xfId="387"/>
    <cellStyle name="Обычный 21 5" xfId="388"/>
    <cellStyle name="Обычный 21 6" xfId="389"/>
    <cellStyle name="Обычный 21 7" xfId="390"/>
    <cellStyle name="Обычный 21 8" xfId="391"/>
    <cellStyle name="Обычный 21 9" xfId="392"/>
    <cellStyle name="Обычный 22" xfId="393"/>
    <cellStyle name="Обычный 22 2" xfId="394"/>
    <cellStyle name="Обычный 22 3" xfId="395"/>
    <cellStyle name="Обычный 22 4" xfId="396"/>
    <cellStyle name="Обычный 22 5" xfId="397"/>
    <cellStyle name="Обычный 22 6" xfId="398"/>
    <cellStyle name="Обычный 23" xfId="399"/>
    <cellStyle name="Обычный 23 2" xfId="400"/>
    <cellStyle name="Обычный 23 3" xfId="401"/>
    <cellStyle name="Обычный 23 4" xfId="402"/>
    <cellStyle name="Обычный 23 5" xfId="403"/>
    <cellStyle name="Обычный 23 6" xfId="404"/>
    <cellStyle name="Обычный 25" xfId="405"/>
    <cellStyle name="Обычный 25 2" xfId="406"/>
    <cellStyle name="Обычный 25 3" xfId="407"/>
    <cellStyle name="Обычный 25 4" xfId="408"/>
    <cellStyle name="Обычный 25 5" xfId="409"/>
    <cellStyle name="Обычный 25 6" xfId="410"/>
    <cellStyle name="Обычный 27" xfId="411"/>
    <cellStyle name="Обычный 27 2" xfId="412"/>
    <cellStyle name="Обычный 27 3" xfId="413"/>
    <cellStyle name="Обычный 27 4" xfId="414"/>
    <cellStyle name="Обычный 27 5" xfId="415"/>
    <cellStyle name="Обычный 27 6" xfId="416"/>
    <cellStyle name="Обычный 29" xfId="417"/>
    <cellStyle name="Обычный 29 2" xfId="418"/>
    <cellStyle name="Обычный 29 3" xfId="419"/>
    <cellStyle name="Обычный 29 4" xfId="420"/>
    <cellStyle name="Обычный 29 5" xfId="421"/>
    <cellStyle name="Обычный 29 6" xfId="422"/>
    <cellStyle name="Обычный 3" xfId="423"/>
    <cellStyle name="Обычный 3 10" xfId="424"/>
    <cellStyle name="Обычный 3 11" xfId="425"/>
    <cellStyle name="Обычный 3 12" xfId="426"/>
    <cellStyle name="Обычный 3 13" xfId="427"/>
    <cellStyle name="Обычный 3 14" xfId="428"/>
    <cellStyle name="Обычный 3 15" xfId="429"/>
    <cellStyle name="Обычный 3 16" xfId="430"/>
    <cellStyle name="Обычный 3 17" xfId="431"/>
    <cellStyle name="Обычный 3 18" xfId="432"/>
    <cellStyle name="Обычный 3 19" xfId="433"/>
    <cellStyle name="Обычный 3 2" xfId="434"/>
    <cellStyle name="Обычный 3 20" xfId="435"/>
    <cellStyle name="Обычный 3 21" xfId="436"/>
    <cellStyle name="Обычный 3 22" xfId="437"/>
    <cellStyle name="Обычный 3 23" xfId="438"/>
    <cellStyle name="Обычный 3 24" xfId="439"/>
    <cellStyle name="Обычный 3 25" xfId="440"/>
    <cellStyle name="Обычный 3 26" xfId="441"/>
    <cellStyle name="Обычный 3 27" xfId="442"/>
    <cellStyle name="Обычный 3 28" xfId="443"/>
    <cellStyle name="Обычный 3 29" xfId="444"/>
    <cellStyle name="Обычный 3 3" xfId="445"/>
    <cellStyle name="Обычный 3 30" xfId="446"/>
    <cellStyle name="Обычный 3 31" xfId="447"/>
    <cellStyle name="Обычный 3 32" xfId="448"/>
    <cellStyle name="Обычный 3 33" xfId="449"/>
    <cellStyle name="Обычный 3 34" xfId="450"/>
    <cellStyle name="Обычный 3 35" xfId="451"/>
    <cellStyle name="Обычный 3 36" xfId="452"/>
    <cellStyle name="Обычный 3 37" xfId="453"/>
    <cellStyle name="Обычный 3 38" xfId="454"/>
    <cellStyle name="Обычный 3 39" xfId="455"/>
    <cellStyle name="Обычный 3 4" xfId="456"/>
    <cellStyle name="Обычный 3 40" xfId="457"/>
    <cellStyle name="Обычный 3 41" xfId="458"/>
    <cellStyle name="Обычный 3 42" xfId="459"/>
    <cellStyle name="Обычный 3 43" xfId="460"/>
    <cellStyle name="Обычный 3 44" xfId="461"/>
    <cellStyle name="Обычный 3 45" xfId="462"/>
    <cellStyle name="Обычный 3 46" xfId="463"/>
    <cellStyle name="Обычный 3 47" xfId="464"/>
    <cellStyle name="Обычный 3 48" xfId="465"/>
    <cellStyle name="Обычный 3 49" xfId="466"/>
    <cellStyle name="Обычный 3 5" xfId="467"/>
    <cellStyle name="Обычный 3 50" xfId="468"/>
    <cellStyle name="Обычный 3 6" xfId="469"/>
    <cellStyle name="Обычный 3 7" xfId="470"/>
    <cellStyle name="Обычный 3 7 2" xfId="471"/>
    <cellStyle name="Обычный 3 8" xfId="472"/>
    <cellStyle name="Обычный 3 9" xfId="473"/>
    <cellStyle name="Обычный 30" xfId="474"/>
    <cellStyle name="Обычный 30 2" xfId="475"/>
    <cellStyle name="Обычный 30 3" xfId="476"/>
    <cellStyle name="Обычный 30 4" xfId="477"/>
    <cellStyle name="Обычный 30 5" xfId="478"/>
    <cellStyle name="Обычный 30 6" xfId="479"/>
    <cellStyle name="Обычный 31" xfId="480"/>
    <cellStyle name="Обычный 31 2" xfId="481"/>
    <cellStyle name="Обычный 31 3" xfId="482"/>
    <cellStyle name="Обычный 31 4" xfId="483"/>
    <cellStyle name="Обычный 31 5" xfId="484"/>
    <cellStyle name="Обычный 31 6" xfId="485"/>
    <cellStyle name="Обычный 32" xfId="486"/>
    <cellStyle name="Обычный 32 2" xfId="487"/>
    <cellStyle name="Обычный 32 3" xfId="488"/>
    <cellStyle name="Обычный 32 4" xfId="489"/>
    <cellStyle name="Обычный 32 5" xfId="490"/>
    <cellStyle name="Обычный 32 6" xfId="491"/>
    <cellStyle name="Обычный 33" xfId="492"/>
    <cellStyle name="Обычный 33 2" xfId="493"/>
    <cellStyle name="Обычный 33 3" xfId="494"/>
    <cellStyle name="Обычный 33 4" xfId="495"/>
    <cellStyle name="Обычный 33 5" xfId="496"/>
    <cellStyle name="Обычный 33 6" xfId="497"/>
    <cellStyle name="Обычный 34" xfId="498"/>
    <cellStyle name="Обычный 34 2" xfId="499"/>
    <cellStyle name="Обычный 34 3" xfId="500"/>
    <cellStyle name="Обычный 34 4" xfId="501"/>
    <cellStyle name="Обычный 34 5" xfId="502"/>
    <cellStyle name="Обычный 34 6" xfId="503"/>
    <cellStyle name="Обычный 35" xfId="504"/>
    <cellStyle name="Обычный 35 2" xfId="505"/>
    <cellStyle name="Обычный 35 3" xfId="506"/>
    <cellStyle name="Обычный 35 4" xfId="507"/>
    <cellStyle name="Обычный 35 5" xfId="508"/>
    <cellStyle name="Обычный 35 6" xfId="509"/>
    <cellStyle name="Обычный 36" xfId="510"/>
    <cellStyle name="Обычный 36 2" xfId="511"/>
    <cellStyle name="Обычный 36 3" xfId="512"/>
    <cellStyle name="Обычный 36 4" xfId="513"/>
    <cellStyle name="Обычный 36 5" xfId="514"/>
    <cellStyle name="Обычный 36 6" xfId="515"/>
    <cellStyle name="Обычный 38" xfId="516"/>
    <cellStyle name="Обычный 38 2" xfId="517"/>
    <cellStyle name="Обычный 38 3" xfId="518"/>
    <cellStyle name="Обычный 38 4" xfId="519"/>
    <cellStyle name="Обычный 38 5" xfId="520"/>
    <cellStyle name="Обычный 38 6" xfId="521"/>
    <cellStyle name="Обычный 39" xfId="522"/>
    <cellStyle name="Обычный 39 2" xfId="523"/>
    <cellStyle name="Обычный 39 3" xfId="524"/>
    <cellStyle name="Обычный 39 4" xfId="525"/>
    <cellStyle name="Обычный 39 5" xfId="526"/>
    <cellStyle name="Обычный 39 6" xfId="527"/>
    <cellStyle name="Обычный 4" xfId="528"/>
    <cellStyle name="Обычный 4 10" xfId="529"/>
    <cellStyle name="Обычный 4 11" xfId="530"/>
    <cellStyle name="Обычный 4 12" xfId="531"/>
    <cellStyle name="Обычный 4 13" xfId="532"/>
    <cellStyle name="Обычный 4 14" xfId="533"/>
    <cellStyle name="Обычный 4 15" xfId="534"/>
    <cellStyle name="Обычный 4 16" xfId="535"/>
    <cellStyle name="Обычный 4 17" xfId="536"/>
    <cellStyle name="Обычный 4 18" xfId="537"/>
    <cellStyle name="Обычный 4 19" xfId="538"/>
    <cellStyle name="Обычный 4 2" xfId="539"/>
    <cellStyle name="Обычный 4 20" xfId="540"/>
    <cellStyle name="Обычный 4 21" xfId="541"/>
    <cellStyle name="Обычный 4 22" xfId="542"/>
    <cellStyle name="Обычный 4 23" xfId="543"/>
    <cellStyle name="Обычный 4 24" xfId="544"/>
    <cellStyle name="Обычный 4 25" xfId="545"/>
    <cellStyle name="Обычный 4 26" xfId="546"/>
    <cellStyle name="Обычный 4 27" xfId="547"/>
    <cellStyle name="Обычный 4 28" xfId="548"/>
    <cellStyle name="Обычный 4 29" xfId="549"/>
    <cellStyle name="Обычный 4 3" xfId="550"/>
    <cellStyle name="Обычный 4 30" xfId="551"/>
    <cellStyle name="Обычный 4 31" xfId="552"/>
    <cellStyle name="Обычный 4 4" xfId="553"/>
    <cellStyle name="Обычный 4 5" xfId="554"/>
    <cellStyle name="Обычный 4 6" xfId="555"/>
    <cellStyle name="Обычный 4 7" xfId="556"/>
    <cellStyle name="Обычный 4 8" xfId="557"/>
    <cellStyle name="Обычный 4 9" xfId="558"/>
    <cellStyle name="Обычный 40 2" xfId="559"/>
    <cellStyle name="Обычный 40 3" xfId="560"/>
    <cellStyle name="Обычный 40 4" xfId="561"/>
    <cellStyle name="Обычный 40 5" xfId="562"/>
    <cellStyle name="Обычный 40 6" xfId="563"/>
    <cellStyle name="Обычный 41" xfId="564"/>
    <cellStyle name="Обычный 41 2" xfId="565"/>
    <cellStyle name="Обычный 41 3" xfId="566"/>
    <cellStyle name="Обычный 41 4" xfId="567"/>
    <cellStyle name="Обычный 41 5" xfId="568"/>
    <cellStyle name="Обычный 41 6" xfId="569"/>
    <cellStyle name="Обычный 43" xfId="570"/>
    <cellStyle name="Обычный 43 2" xfId="571"/>
    <cellStyle name="Обычный 43 3" xfId="572"/>
    <cellStyle name="Обычный 43 4" xfId="573"/>
    <cellStyle name="Обычный 43 5" xfId="574"/>
    <cellStyle name="Обычный 43 6" xfId="575"/>
    <cellStyle name="Обычный 44" xfId="576"/>
    <cellStyle name="Обычный 44 2" xfId="577"/>
    <cellStyle name="Обычный 44 3" xfId="578"/>
    <cellStyle name="Обычный 44 4" xfId="579"/>
    <cellStyle name="Обычный 44 5" xfId="580"/>
    <cellStyle name="Обычный 44 6" xfId="581"/>
    <cellStyle name="Обычный 45" xfId="582"/>
    <cellStyle name="Обычный 45 2" xfId="583"/>
    <cellStyle name="Обычный 45 3" xfId="584"/>
    <cellStyle name="Обычный 45 4" xfId="585"/>
    <cellStyle name="Обычный 45 5" xfId="586"/>
    <cellStyle name="Обычный 45 6" xfId="587"/>
    <cellStyle name="Обычный 46" xfId="588"/>
    <cellStyle name="Обычный 46 2" xfId="589"/>
    <cellStyle name="Обычный 46 3" xfId="590"/>
    <cellStyle name="Обычный 46 4" xfId="591"/>
    <cellStyle name="Обычный 46 5" xfId="592"/>
    <cellStyle name="Обычный 46 6" xfId="593"/>
    <cellStyle name="Обычный 47" xfId="594"/>
    <cellStyle name="Обычный 49" xfId="595"/>
    <cellStyle name="Обычный 5" xfId="596"/>
    <cellStyle name="Обычный 5 10" xfId="597"/>
    <cellStyle name="Обычный 5 11" xfId="598"/>
    <cellStyle name="Обычный 5 12" xfId="599"/>
    <cellStyle name="Обычный 5 13" xfId="600"/>
    <cellStyle name="Обычный 5 14" xfId="601"/>
    <cellStyle name="Обычный 5 15" xfId="602"/>
    <cellStyle name="Обычный 5 16" xfId="603"/>
    <cellStyle name="Обычный 5 17" xfId="604"/>
    <cellStyle name="Обычный 5 18" xfId="605"/>
    <cellStyle name="Обычный 5 19" xfId="606"/>
    <cellStyle name="Обычный 5 2" xfId="607"/>
    <cellStyle name="Обычный 5 20" xfId="608"/>
    <cellStyle name="Обычный 5 21" xfId="609"/>
    <cellStyle name="Обычный 5 22" xfId="610"/>
    <cellStyle name="Обычный 5 23" xfId="611"/>
    <cellStyle name="Обычный 5 24" xfId="612"/>
    <cellStyle name="Обычный 5 25" xfId="613"/>
    <cellStyle name="Обычный 5 26" xfId="614"/>
    <cellStyle name="Обычный 5 27" xfId="615"/>
    <cellStyle name="Обычный 5 28" xfId="616"/>
    <cellStyle name="Обычный 5 29" xfId="617"/>
    <cellStyle name="Обычный 5 3" xfId="618"/>
    <cellStyle name="Обычный 5 30" xfId="619"/>
    <cellStyle name="Обычный 5 31" xfId="620"/>
    <cellStyle name="Обычный 5 4" xfId="621"/>
    <cellStyle name="Обычный 5 5" xfId="622"/>
    <cellStyle name="Обычный 5 6" xfId="623"/>
    <cellStyle name="Обычный 5 7" xfId="624"/>
    <cellStyle name="Обычный 5 8" xfId="625"/>
    <cellStyle name="Обычный 5 9" xfId="626"/>
    <cellStyle name="Обычный 50" xfId="627"/>
    <cellStyle name="Обычный 51" xfId="628"/>
    <cellStyle name="Обычный 6" xfId="629"/>
    <cellStyle name="Обычный 6 10" xfId="630"/>
    <cellStyle name="Обычный 6 11" xfId="631"/>
    <cellStyle name="Обычный 6 12" xfId="632"/>
    <cellStyle name="Обычный 6 13" xfId="633"/>
    <cellStyle name="Обычный 6 14" xfId="634"/>
    <cellStyle name="Обычный 6 15" xfId="635"/>
    <cellStyle name="Обычный 6 16" xfId="636"/>
    <cellStyle name="Обычный 6 17" xfId="637"/>
    <cellStyle name="Обычный 6 18" xfId="638"/>
    <cellStyle name="Обычный 6 19" xfId="639"/>
    <cellStyle name="Обычный 6 2" xfId="640"/>
    <cellStyle name="Обычный 6 20" xfId="641"/>
    <cellStyle name="Обычный 6 21" xfId="642"/>
    <cellStyle name="Обычный 6 22" xfId="643"/>
    <cellStyle name="Обычный 6 23" xfId="644"/>
    <cellStyle name="Обычный 6 24" xfId="645"/>
    <cellStyle name="Обычный 6 25" xfId="646"/>
    <cellStyle name="Обычный 6 26" xfId="647"/>
    <cellStyle name="Обычный 6 27" xfId="648"/>
    <cellStyle name="Обычный 6 28" xfId="649"/>
    <cellStyle name="Обычный 6 29" xfId="650"/>
    <cellStyle name="Обычный 6 3" xfId="651"/>
    <cellStyle name="Обычный 6 30" xfId="652"/>
    <cellStyle name="Обычный 6 31" xfId="653"/>
    <cellStyle name="Обычный 6 4" xfId="654"/>
    <cellStyle name="Обычный 6 5" xfId="655"/>
    <cellStyle name="Обычный 6 6" xfId="656"/>
    <cellStyle name="Обычный 6 7" xfId="657"/>
    <cellStyle name="Обычный 6 8" xfId="658"/>
    <cellStyle name="Обычный 6 9" xfId="659"/>
    <cellStyle name="Обычный 7" xfId="660"/>
    <cellStyle name="Обычный 7 10" xfId="661"/>
    <cellStyle name="Обычный 7 11" xfId="662"/>
    <cellStyle name="Обычный 7 12" xfId="663"/>
    <cellStyle name="Обычный 7 13" xfId="664"/>
    <cellStyle name="Обычный 7 14" xfId="665"/>
    <cellStyle name="Обычный 7 15" xfId="666"/>
    <cellStyle name="Обычный 7 16" xfId="667"/>
    <cellStyle name="Обычный 7 17" xfId="668"/>
    <cellStyle name="Обычный 7 18" xfId="669"/>
    <cellStyle name="Обычный 7 19" xfId="670"/>
    <cellStyle name="Обычный 7 2" xfId="671"/>
    <cellStyle name="Обычный 7 20" xfId="672"/>
    <cellStyle name="Обычный 7 21" xfId="673"/>
    <cellStyle name="Обычный 7 22" xfId="674"/>
    <cellStyle name="Обычный 7 23" xfId="675"/>
    <cellStyle name="Обычный 7 24" xfId="676"/>
    <cellStyle name="Обычный 7 25" xfId="677"/>
    <cellStyle name="Обычный 7 26" xfId="678"/>
    <cellStyle name="Обычный 7 27" xfId="679"/>
    <cellStyle name="Обычный 7 28" xfId="680"/>
    <cellStyle name="Обычный 7 29" xfId="681"/>
    <cellStyle name="Обычный 7 3" xfId="682"/>
    <cellStyle name="Обычный 7 30" xfId="683"/>
    <cellStyle name="Обычный 7 31" xfId="684"/>
    <cellStyle name="Обычный 7 4" xfId="685"/>
    <cellStyle name="Обычный 7 5" xfId="686"/>
    <cellStyle name="Обычный 7 6" xfId="687"/>
    <cellStyle name="Обычный 7 7" xfId="688"/>
    <cellStyle name="Обычный 7 8" xfId="689"/>
    <cellStyle name="Обычный 7 9" xfId="690"/>
    <cellStyle name="Обычный 8" xfId="691"/>
    <cellStyle name="Обычный 8 10" xfId="692"/>
    <cellStyle name="Обычный 8 11" xfId="693"/>
    <cellStyle name="Обычный 8 12" xfId="694"/>
    <cellStyle name="Обычный 8 13" xfId="695"/>
    <cellStyle name="Обычный 8 14" xfId="696"/>
    <cellStyle name="Обычный 8 15" xfId="697"/>
    <cellStyle name="Обычный 8 16" xfId="698"/>
    <cellStyle name="Обычный 8 17" xfId="699"/>
    <cellStyle name="Обычный 8 18" xfId="700"/>
    <cellStyle name="Обычный 8 19" xfId="701"/>
    <cellStyle name="Обычный 8 2" xfId="702"/>
    <cellStyle name="Обычный 8 20" xfId="703"/>
    <cellStyle name="Обычный 8 21" xfId="704"/>
    <cellStyle name="Обычный 8 22" xfId="705"/>
    <cellStyle name="Обычный 8 23" xfId="706"/>
    <cellStyle name="Обычный 8 24" xfId="707"/>
    <cellStyle name="Обычный 8 25" xfId="708"/>
    <cellStyle name="Обычный 8 26" xfId="709"/>
    <cellStyle name="Обычный 8 27" xfId="710"/>
    <cellStyle name="Обычный 8 28" xfId="711"/>
    <cellStyle name="Обычный 8 29" xfId="712"/>
    <cellStyle name="Обычный 8 3" xfId="713"/>
    <cellStyle name="Обычный 8 30" xfId="714"/>
    <cellStyle name="Обычный 8 31" xfId="715"/>
    <cellStyle name="Обычный 8 4" xfId="716"/>
    <cellStyle name="Обычный 8 5" xfId="717"/>
    <cellStyle name="Обычный 8 6" xfId="718"/>
    <cellStyle name="Обычный 8 7" xfId="719"/>
    <cellStyle name="Обычный 8 8" xfId="720"/>
    <cellStyle name="Обычный 8 9" xfId="721"/>
    <cellStyle name="Обычный 9" xfId="722"/>
    <cellStyle name="Обычный 9 2" xfId="723"/>
    <cellStyle name="Обычный 9 3" xfId="724"/>
    <cellStyle name="Обычный 9 4" xfId="725"/>
    <cellStyle name="Обычный 9 5" xfId="726"/>
    <cellStyle name="Обычный 9 6" xfId="727"/>
    <cellStyle name="Отдельная ячейка" xfId="728"/>
    <cellStyle name="Отдельная ячейка - константа" xfId="729"/>
    <cellStyle name="Отдельная ячейка - константа [печать]" xfId="730"/>
    <cellStyle name="Отдельная ячейка [печать]" xfId="731"/>
    <cellStyle name="Отдельная ячейка-результат" xfId="732"/>
    <cellStyle name="Отдельная ячейка-результат [печать]" xfId="733"/>
    <cellStyle name="Свойства элементов измерения" xfId="734"/>
    <cellStyle name="Свойства элементов измерения [печать]" xfId="735"/>
    <cellStyle name="Элементы осей" xfId="736"/>
    <cellStyle name="Элементы осей [печать]" xfId="7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0440</xdr:colOff>
      <xdr:row>0</xdr:row>
      <xdr:rowOff>0</xdr:rowOff>
    </xdr:from>
    <xdr:to>
      <xdr:col>4</xdr:col>
      <xdr:colOff>705600</xdr:colOff>
      <xdr:row>0</xdr:row>
      <xdr:rowOff>2107800</xdr:rowOff>
    </xdr:to>
    <xdr:sp>
      <xdr:nvSpPr>
        <xdr:cNvPr id="0" name="Text Box 1"/>
        <xdr:cNvSpPr/>
      </xdr:nvSpPr>
      <xdr:spPr>
        <a:xfrm>
          <a:off x="6664320" y="0"/>
          <a:ext cx="4842720" cy="21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3 год и плановый период 2024 и 2025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4.2023 года № 47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164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206.2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2+C33+C36+C38+C39</f>
        <v>186509</v>
      </c>
      <c r="D6" s="14" t="n">
        <f aca="false">D7+D9+D14+D18+D24+D25+D32+D33+D36+D38+D39</f>
        <v>195034</v>
      </c>
      <c r="E6" s="14" t="n">
        <f aca="false">E7+E9+E14+E18+E24+E25+E32+E33+E36+E38+E39</f>
        <v>169517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38445</v>
      </c>
      <c r="D7" s="17" t="n">
        <f aca="false">D8</f>
        <v>145029</v>
      </c>
      <c r="E7" s="17" t="n">
        <f aca="false">E8</f>
        <v>116009</v>
      </c>
    </row>
    <row r="8" customFormat="false" ht="21" hidden="false" customHeight="true" outlineLevel="0" collapsed="false">
      <c r="A8" s="18" t="s">
        <v>11</v>
      </c>
      <c r="B8" s="19" t="s">
        <v>12</v>
      </c>
      <c r="C8" s="20" t="n">
        <v>138445</v>
      </c>
      <c r="D8" s="20" t="n">
        <v>145029</v>
      </c>
      <c r="E8" s="20" t="n">
        <v>116009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9199</v>
      </c>
      <c r="D9" s="17" t="n">
        <v>9781</v>
      </c>
      <c r="E9" s="17" t="n">
        <v>10352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/>
      <c r="D10" s="20"/>
      <c r="E10" s="20"/>
    </row>
    <row r="11" customFormat="false" ht="93.75" hidden="true" customHeight="false" outlineLevel="0" collapsed="false">
      <c r="A11" s="22" t="s">
        <v>17</v>
      </c>
      <c r="B11" s="23" t="s">
        <v>18</v>
      </c>
      <c r="C11" s="20"/>
      <c r="D11" s="20"/>
      <c r="E11" s="20"/>
    </row>
    <row r="12" customFormat="false" ht="75" hidden="true" customHeight="false" outlineLevel="0" collapsed="false">
      <c r="A12" s="22" t="s">
        <v>19</v>
      </c>
      <c r="B12" s="23" t="s">
        <v>20</v>
      </c>
      <c r="C12" s="20"/>
      <c r="D12" s="20"/>
      <c r="E12" s="20"/>
    </row>
    <row r="13" customFormat="false" ht="75" hidden="true" customHeight="false" outlineLevel="0" collapsed="false">
      <c r="A13" s="22" t="s">
        <v>21</v>
      </c>
      <c r="B13" s="23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4" t="s">
        <v>24</v>
      </c>
      <c r="C14" s="17" t="n">
        <f aca="false">C15+C16+C17</f>
        <v>22563</v>
      </c>
      <c r="D14" s="17" t="n">
        <f aca="false">D15+D16+D17</f>
        <v>23796</v>
      </c>
      <c r="E14" s="17" t="n">
        <f aca="false">E15+E16+E17</f>
        <v>26597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v>21398</v>
      </c>
      <c r="D15" s="20" t="n">
        <v>22626</v>
      </c>
      <c r="E15" s="20" t="n">
        <v>25382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v>185</v>
      </c>
      <c r="D16" s="20" t="n">
        <v>170</v>
      </c>
      <c r="E16" s="20" t="n">
        <v>185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980</v>
      </c>
      <c r="D17" s="20" t="n">
        <v>1000</v>
      </c>
      <c r="E17" s="20" t="n">
        <v>1030</v>
      </c>
    </row>
    <row r="18" customFormat="false" ht="24" hidden="false" customHeight="true" outlineLevel="0" collapsed="false">
      <c r="A18" s="25" t="s">
        <v>31</v>
      </c>
      <c r="B18" s="16" t="s">
        <v>32</v>
      </c>
      <c r="C18" s="17" t="n">
        <f aca="false">C19+C21</f>
        <v>8332</v>
      </c>
      <c r="D18" s="17" t="n">
        <f aca="false">D19+D21</f>
        <v>8416</v>
      </c>
      <c r="E18" s="17" t="n">
        <f aca="false">E19+E21</f>
        <v>8502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20" t="n">
        <f aca="false">C20</f>
        <v>4006</v>
      </c>
      <c r="D19" s="20" t="n">
        <f aca="false">D20</f>
        <v>4090</v>
      </c>
      <c r="E19" s="20" t="n">
        <f aca="false">E20</f>
        <v>4176</v>
      </c>
    </row>
    <row r="20" customFormat="false" ht="60" hidden="true" customHeight="true" outlineLevel="0" collapsed="false">
      <c r="A20" s="26" t="s">
        <v>35</v>
      </c>
      <c r="B20" s="27" t="s">
        <v>36</v>
      </c>
      <c r="C20" s="20" t="n">
        <v>4006</v>
      </c>
      <c r="D20" s="20" t="n">
        <v>4090</v>
      </c>
      <c r="E20" s="20" t="n">
        <v>4176</v>
      </c>
    </row>
    <row r="21" customFormat="false" ht="24" hidden="false" customHeight="true" outlineLevel="0" collapsed="false">
      <c r="A21" s="25" t="s">
        <v>37</v>
      </c>
      <c r="B21" s="16" t="s">
        <v>38</v>
      </c>
      <c r="C21" s="17" t="n">
        <f aca="false">C22+C23</f>
        <v>4326</v>
      </c>
      <c r="D21" s="17" t="n">
        <f aca="false">D22+D23</f>
        <v>4326</v>
      </c>
      <c r="E21" s="17" t="n">
        <f aca="false">E22+E23</f>
        <v>4326</v>
      </c>
    </row>
    <row r="22" customFormat="false" ht="45.75" hidden="true" customHeight="true" outlineLevel="0" collapsed="false">
      <c r="A22" s="26" t="s">
        <v>39</v>
      </c>
      <c r="B22" s="28" t="s">
        <v>40</v>
      </c>
      <c r="C22" s="20" t="n">
        <v>3430</v>
      </c>
      <c r="D22" s="20" t="n">
        <v>3430</v>
      </c>
      <c r="E22" s="20" t="n">
        <v>3430</v>
      </c>
    </row>
    <row r="23" customFormat="false" ht="54" hidden="true" customHeight="true" outlineLevel="0" collapsed="false">
      <c r="A23" s="26" t="s">
        <v>41</v>
      </c>
      <c r="B23" s="28" t="s">
        <v>42</v>
      </c>
      <c r="C23" s="20" t="n">
        <v>896</v>
      </c>
      <c r="D23" s="20" t="n">
        <v>896</v>
      </c>
      <c r="E23" s="20" t="n">
        <v>896</v>
      </c>
    </row>
    <row r="24" customFormat="false" ht="23.25" hidden="false" customHeight="true" outlineLevel="0" collapsed="false">
      <c r="A24" s="21" t="s">
        <v>43</v>
      </c>
      <c r="B24" s="24" t="s">
        <v>44</v>
      </c>
      <c r="C24" s="17" t="n">
        <v>1212</v>
      </c>
      <c r="D24" s="17" t="n">
        <v>1212</v>
      </c>
      <c r="E24" s="17" t="n">
        <v>1212</v>
      </c>
    </row>
    <row r="25" customFormat="false" ht="42" hidden="false" customHeight="true" outlineLevel="0" collapsed="false">
      <c r="A25" s="21" t="s">
        <v>45</v>
      </c>
      <c r="B25" s="24" t="s">
        <v>46</v>
      </c>
      <c r="C25" s="17" t="n">
        <f aca="false">C26+C27+C28+C29+C30+C31</f>
        <v>3437</v>
      </c>
      <c r="D25" s="17" t="n">
        <f aca="false">D26+D27+D28+D29+D30+D31</f>
        <v>3437</v>
      </c>
      <c r="E25" s="17" t="n">
        <f aca="false">E26+E27+E28+E29+E30+E31</f>
        <v>3437</v>
      </c>
    </row>
    <row r="26" customFormat="false" ht="69" hidden="true" customHeight="true" outlineLevel="0" collapsed="false">
      <c r="A26" s="29" t="s">
        <v>47</v>
      </c>
      <c r="B26" s="28" t="s">
        <v>48</v>
      </c>
      <c r="C26" s="20" t="n">
        <v>0</v>
      </c>
      <c r="D26" s="20" t="n">
        <v>0</v>
      </c>
      <c r="E26" s="20" t="n">
        <v>0</v>
      </c>
    </row>
    <row r="27" customFormat="false" ht="97.5" hidden="true" customHeight="true" outlineLevel="0" collapsed="false">
      <c r="A27" s="30" t="s">
        <v>49</v>
      </c>
      <c r="B27" s="28" t="s">
        <v>50</v>
      </c>
      <c r="C27" s="20" t="n">
        <f aca="false">2082</f>
        <v>2082</v>
      </c>
      <c r="D27" s="20" t="n">
        <f aca="false">2082</f>
        <v>2082</v>
      </c>
      <c r="E27" s="20" t="n">
        <f aca="false">2082</f>
        <v>2082</v>
      </c>
    </row>
    <row r="28" customFormat="false" ht="87" hidden="true" customHeight="true" outlineLevel="0" collapsed="false">
      <c r="A28" s="31" t="s">
        <v>51</v>
      </c>
      <c r="B28" s="32" t="s">
        <v>52</v>
      </c>
      <c r="C28" s="20" t="n">
        <v>300</v>
      </c>
      <c r="D28" s="20" t="n">
        <v>300</v>
      </c>
      <c r="E28" s="20" t="n">
        <v>300</v>
      </c>
    </row>
    <row r="29" customFormat="false" ht="87" hidden="true" customHeight="true" outlineLevel="0" collapsed="false">
      <c r="A29" s="31" t="s">
        <v>53</v>
      </c>
      <c r="B29" s="32" t="s">
        <v>54</v>
      </c>
      <c r="C29" s="20" t="n">
        <v>699</v>
      </c>
      <c r="D29" s="20" t="n">
        <v>699</v>
      </c>
      <c r="E29" s="20" t="n">
        <v>699</v>
      </c>
    </row>
    <row r="30" customFormat="false" ht="44.25" hidden="true" customHeight="true" outlineLevel="0" collapsed="false">
      <c r="A30" s="31" t="s">
        <v>55</v>
      </c>
      <c r="B30" s="33" t="s">
        <v>56</v>
      </c>
      <c r="C30" s="20" t="n">
        <v>350</v>
      </c>
      <c r="D30" s="20" t="n">
        <v>350</v>
      </c>
      <c r="E30" s="20" t="n">
        <v>350</v>
      </c>
    </row>
    <row r="31" customFormat="false" ht="81.75" hidden="true" customHeight="true" outlineLevel="0" collapsed="false">
      <c r="A31" s="31" t="s">
        <v>57</v>
      </c>
      <c r="B31" s="33" t="s">
        <v>58</v>
      </c>
      <c r="C31" s="20" t="n">
        <v>6</v>
      </c>
      <c r="D31" s="20" t="n">
        <v>6</v>
      </c>
      <c r="E31" s="20" t="n">
        <v>6</v>
      </c>
    </row>
    <row r="32" customFormat="false" ht="24.75" hidden="false" customHeight="true" outlineLevel="0" collapsed="false">
      <c r="A32" s="34" t="s">
        <v>59</v>
      </c>
      <c r="B32" s="24" t="s">
        <v>60</v>
      </c>
      <c r="C32" s="17" t="n">
        <v>417</v>
      </c>
      <c r="D32" s="17" t="n">
        <v>459</v>
      </c>
      <c r="E32" s="17" t="n">
        <v>504</v>
      </c>
    </row>
    <row r="33" customFormat="false" ht="41.25" hidden="false" customHeight="true" outlineLevel="0" collapsed="false">
      <c r="A33" s="34" t="s">
        <v>61</v>
      </c>
      <c r="B33" s="24" t="s">
        <v>62</v>
      </c>
      <c r="C33" s="17" t="n">
        <f aca="false">C34+C35</f>
        <v>1950</v>
      </c>
      <c r="D33" s="17" t="n">
        <f aca="false">D34+D35</f>
        <v>1950</v>
      </c>
      <c r="E33" s="17" t="n">
        <f aca="false">E34+E35</f>
        <v>1950</v>
      </c>
    </row>
    <row r="34" customFormat="false" ht="41.25" hidden="true" customHeight="true" outlineLevel="0" collapsed="false">
      <c r="A34" s="35" t="s">
        <v>63</v>
      </c>
      <c r="B34" s="36" t="s">
        <v>64</v>
      </c>
      <c r="C34" s="20" t="n">
        <v>1870</v>
      </c>
      <c r="D34" s="20" t="n">
        <v>1870</v>
      </c>
      <c r="E34" s="20" t="n">
        <v>1870</v>
      </c>
    </row>
    <row r="35" customFormat="false" ht="41.25" hidden="true" customHeight="true" outlineLevel="0" collapsed="false">
      <c r="A35" s="35" t="s">
        <v>65</v>
      </c>
      <c r="B35" s="36" t="s">
        <v>66</v>
      </c>
      <c r="C35" s="20" t="n">
        <v>80</v>
      </c>
      <c r="D35" s="20" t="n">
        <v>80</v>
      </c>
      <c r="E35" s="20" t="n">
        <v>80</v>
      </c>
    </row>
    <row r="36" customFormat="false" ht="42" hidden="false" customHeight="true" outlineLevel="0" collapsed="false">
      <c r="A36" s="21" t="s">
        <v>67</v>
      </c>
      <c r="B36" s="24" t="s">
        <v>68</v>
      </c>
      <c r="C36" s="17" t="n">
        <f aca="false">C37</f>
        <v>323</v>
      </c>
      <c r="D36" s="17" t="n">
        <f aca="false">D37</f>
        <v>323</v>
      </c>
      <c r="E36" s="17" t="n">
        <f aca="false">E37</f>
        <v>323</v>
      </c>
    </row>
    <row r="37" customFormat="false" ht="60.75" hidden="true" customHeight="true" outlineLevel="0" collapsed="false">
      <c r="A37" s="29" t="s">
        <v>69</v>
      </c>
      <c r="B37" s="28" t="s">
        <v>70</v>
      </c>
      <c r="C37" s="20" t="n">
        <v>323</v>
      </c>
      <c r="D37" s="20" t="n">
        <v>323</v>
      </c>
      <c r="E37" s="20" t="n">
        <v>323</v>
      </c>
    </row>
    <row r="38" customFormat="false" ht="27" hidden="false" customHeight="true" outlineLevel="0" collapsed="false">
      <c r="A38" s="21" t="s">
        <v>71</v>
      </c>
      <c r="B38" s="24" t="s">
        <v>72</v>
      </c>
      <c r="C38" s="17" t="n">
        <v>609</v>
      </c>
      <c r="D38" s="17" t="n">
        <v>609</v>
      </c>
      <c r="E38" s="17" t="n">
        <v>609</v>
      </c>
    </row>
    <row r="39" customFormat="false" ht="28.5" hidden="false" customHeight="true" outlineLevel="0" collapsed="false">
      <c r="A39" s="21" t="s">
        <v>73</v>
      </c>
      <c r="B39" s="24" t="s">
        <v>74</v>
      </c>
      <c r="C39" s="17" t="n">
        <v>22</v>
      </c>
      <c r="D39" s="17" t="n">
        <v>22</v>
      </c>
      <c r="E39" s="17" t="n">
        <v>22</v>
      </c>
    </row>
    <row r="40" customFormat="false" ht="24.75" hidden="false" customHeight="true" outlineLevel="0" collapsed="false">
      <c r="A40" s="37" t="s">
        <v>75</v>
      </c>
      <c r="B40" s="38" t="s">
        <v>76</v>
      </c>
      <c r="C40" s="14" t="n">
        <f aca="false">C41</f>
        <v>854242.358</v>
      </c>
      <c r="D40" s="14" t="n">
        <f aca="false">D41</f>
        <v>469783.5</v>
      </c>
      <c r="E40" s="14" t="n">
        <f aca="false">E41</f>
        <v>407260.697</v>
      </c>
    </row>
    <row r="41" customFormat="false" ht="43.5" hidden="false" customHeight="true" outlineLevel="0" collapsed="false">
      <c r="A41" s="39" t="s">
        <v>77</v>
      </c>
      <c r="B41" s="40" t="s">
        <v>78</v>
      </c>
      <c r="C41" s="17" t="n">
        <f aca="false">C42+C46+C93+C125+C140</f>
        <v>854242.358</v>
      </c>
      <c r="D41" s="17" t="n">
        <f aca="false">D42+D46+D93+D125+D140</f>
        <v>469783.5</v>
      </c>
      <c r="E41" s="17" t="n">
        <f aca="false">E42+E46+E93+E125+E140</f>
        <v>407260.697</v>
      </c>
    </row>
    <row r="42" customFormat="false" ht="24.75" hidden="false" customHeight="true" outlineLevel="0" collapsed="false">
      <c r="A42" s="15" t="s">
        <v>79</v>
      </c>
      <c r="B42" s="16" t="s">
        <v>80</v>
      </c>
      <c r="C42" s="17" t="n">
        <f aca="false">C44+C43+C45</f>
        <v>165032.3</v>
      </c>
      <c r="D42" s="17" t="n">
        <f aca="false">D44+D43+D45</f>
        <v>129009.5</v>
      </c>
      <c r="E42" s="17" t="n">
        <f aca="false">E44+E43+E45</f>
        <v>163887.1</v>
      </c>
    </row>
    <row r="43" customFormat="false" ht="42" hidden="true" customHeight="true" outlineLevel="0" collapsed="false">
      <c r="A43" s="29" t="s">
        <v>81</v>
      </c>
      <c r="B43" s="28" t="s">
        <v>82</v>
      </c>
      <c r="C43" s="20" t="n">
        <v>0</v>
      </c>
      <c r="D43" s="20" t="n">
        <v>0</v>
      </c>
      <c r="E43" s="20" t="n">
        <v>0</v>
      </c>
    </row>
    <row r="44" customFormat="false" ht="41.25" hidden="false" customHeight="true" outlineLevel="0" collapsed="false">
      <c r="A44" s="41" t="s">
        <v>83</v>
      </c>
      <c r="B44" s="42" t="s">
        <v>84</v>
      </c>
      <c r="C44" s="20" t="n">
        <f aca="false">64621.4+34587.5</f>
        <v>99208.9</v>
      </c>
      <c r="D44" s="20" t="n">
        <v>59761</v>
      </c>
      <c r="E44" s="20" t="n">
        <v>91116.9</v>
      </c>
    </row>
    <row r="45" customFormat="false" ht="57.75" hidden="false" customHeight="true" outlineLevel="0" collapsed="false">
      <c r="A45" s="41" t="s">
        <v>85</v>
      </c>
      <c r="B45" s="43" t="s">
        <v>86</v>
      </c>
      <c r="C45" s="20" t="n">
        <v>65823.4</v>
      </c>
      <c r="D45" s="20" t="n">
        <v>69248.5</v>
      </c>
      <c r="E45" s="20" t="n">
        <v>72770.2</v>
      </c>
    </row>
    <row r="46" customFormat="false" ht="42" hidden="false" customHeight="true" outlineLevel="0" collapsed="false">
      <c r="A46" s="21" t="s">
        <v>87</v>
      </c>
      <c r="B46" s="16" t="s">
        <v>88</v>
      </c>
      <c r="C46" s="17" t="n">
        <f aca="false">C48+C49+C50+C51+C52+C53+C55+C58+C60+C62+C63+C66+C67+C70</f>
        <v>526669.9</v>
      </c>
      <c r="D46" s="17" t="n">
        <f aca="false">D48+D60+D61+D68+D70+D67+D63+D66+D62+D69+D52+D53+D55+D59+D58+D57+D56+D54+D47</f>
        <v>171637.7</v>
      </c>
      <c r="E46" s="17" t="n">
        <f aca="false">E48+E60+E61+E68+E70+E67+E63+E66+E62+E69+E52+E53+E55+E59+E58+E57+E56+E54+E47</f>
        <v>64724.3</v>
      </c>
    </row>
    <row r="47" customFormat="false" ht="44.25" hidden="true" customHeight="true" outlineLevel="0" collapsed="false">
      <c r="A47" s="44" t="s">
        <v>89</v>
      </c>
      <c r="B47" s="45" t="s">
        <v>90</v>
      </c>
      <c r="C47" s="20" t="n">
        <v>0</v>
      </c>
      <c r="D47" s="20" t="n">
        <v>0</v>
      </c>
      <c r="E47" s="20" t="n">
        <v>0</v>
      </c>
    </row>
    <row r="48" customFormat="false" ht="86.25" hidden="false" customHeight="true" outlineLevel="0" collapsed="false">
      <c r="A48" s="41" t="s">
        <v>91</v>
      </c>
      <c r="B48" s="42" t="s">
        <v>92</v>
      </c>
      <c r="C48" s="20" t="n">
        <v>7316.1</v>
      </c>
      <c r="D48" s="20" t="n">
        <v>0</v>
      </c>
      <c r="E48" s="20" t="n">
        <v>0</v>
      </c>
      <c r="F48" s="46"/>
    </row>
    <row r="49" customFormat="false" ht="40.5" hidden="false" customHeight="true" outlineLevel="0" collapsed="false">
      <c r="A49" s="41" t="s">
        <v>91</v>
      </c>
      <c r="B49" s="42" t="s">
        <v>93</v>
      </c>
      <c r="C49" s="20" t="n">
        <v>0</v>
      </c>
      <c r="D49" s="20" t="n">
        <v>0</v>
      </c>
      <c r="E49" s="20" t="n">
        <v>0</v>
      </c>
      <c r="F49" s="46"/>
    </row>
    <row r="50" customFormat="false" ht="59.25" hidden="false" customHeight="true" outlineLevel="0" collapsed="false">
      <c r="A50" s="47" t="s">
        <v>94</v>
      </c>
      <c r="B50" s="42" t="s">
        <v>95</v>
      </c>
      <c r="C50" s="20" t="n">
        <v>13111</v>
      </c>
      <c r="D50" s="20" t="n">
        <v>0</v>
      </c>
      <c r="E50" s="20" t="n">
        <v>0</v>
      </c>
      <c r="F50" s="46"/>
    </row>
    <row r="51" customFormat="false" ht="63" hidden="false" customHeight="true" outlineLevel="0" collapsed="false">
      <c r="A51" s="48" t="s">
        <v>96</v>
      </c>
      <c r="B51" s="42" t="s">
        <v>97</v>
      </c>
      <c r="C51" s="20" t="n">
        <v>7079</v>
      </c>
      <c r="D51" s="20" t="n">
        <v>0</v>
      </c>
      <c r="E51" s="20" t="n">
        <v>0</v>
      </c>
      <c r="F51" s="46"/>
    </row>
    <row r="52" customFormat="false" ht="118.5" hidden="false" customHeight="true" outlineLevel="0" collapsed="false">
      <c r="A52" s="41" t="s">
        <v>98</v>
      </c>
      <c r="B52" s="42" t="s">
        <v>99</v>
      </c>
      <c r="C52" s="20" t="n">
        <v>102156.8</v>
      </c>
      <c r="D52" s="20" t="n">
        <f aca="false">83607.9+594</f>
        <v>84201.9</v>
      </c>
      <c r="E52" s="20" t="n">
        <v>0</v>
      </c>
      <c r="F52" s="49"/>
    </row>
    <row r="53" customFormat="false" ht="108" hidden="false" customHeight="true" outlineLevel="0" collapsed="false">
      <c r="A53" s="41" t="s">
        <v>100</v>
      </c>
      <c r="B53" s="42" t="s">
        <v>101</v>
      </c>
      <c r="C53" s="20" t="n">
        <f aca="false">313406.2-11636.2</f>
        <v>301770</v>
      </c>
      <c r="D53" s="20" t="n">
        <f aca="false">29379.3-11907</f>
        <v>17472.3</v>
      </c>
      <c r="E53" s="20" t="n">
        <v>0</v>
      </c>
      <c r="F53" s="49"/>
    </row>
    <row r="54" customFormat="false" ht="64.5" hidden="true" customHeight="true" outlineLevel="0" collapsed="false">
      <c r="A54" s="22" t="s">
        <v>102</v>
      </c>
      <c r="B54" s="42" t="s">
        <v>103</v>
      </c>
      <c r="C54" s="20" t="n">
        <v>0</v>
      </c>
      <c r="D54" s="20" t="n">
        <v>0</v>
      </c>
      <c r="E54" s="20" t="n">
        <v>0</v>
      </c>
    </row>
    <row r="55" customFormat="false" ht="96.75" hidden="false" customHeight="true" outlineLevel="0" collapsed="false">
      <c r="A55" s="41" t="s">
        <v>104</v>
      </c>
      <c r="B55" s="50" t="s">
        <v>105</v>
      </c>
      <c r="C55" s="20" t="n">
        <v>0</v>
      </c>
      <c r="D55" s="20" t="n">
        <v>2209.9</v>
      </c>
      <c r="E55" s="20" t="n">
        <v>0</v>
      </c>
    </row>
    <row r="56" customFormat="false" ht="57" hidden="true" customHeight="true" outlineLevel="0" collapsed="false">
      <c r="A56" s="22" t="s">
        <v>106</v>
      </c>
      <c r="B56" s="50" t="s">
        <v>107</v>
      </c>
      <c r="C56" s="20" t="n">
        <v>0</v>
      </c>
      <c r="D56" s="20" t="n">
        <v>0</v>
      </c>
      <c r="E56" s="20" t="n">
        <v>0</v>
      </c>
    </row>
    <row r="57" customFormat="false" ht="39" hidden="true" customHeight="true" outlineLevel="0" collapsed="false">
      <c r="A57" s="22" t="s">
        <v>108</v>
      </c>
      <c r="B57" s="50" t="s">
        <v>109</v>
      </c>
      <c r="C57" s="20" t="n">
        <v>0</v>
      </c>
      <c r="D57" s="20" t="n">
        <v>0</v>
      </c>
      <c r="E57" s="20" t="n">
        <v>0</v>
      </c>
    </row>
    <row r="58" customFormat="false" ht="62.25" hidden="false" customHeight="true" outlineLevel="0" collapsed="false">
      <c r="A58" s="41" t="s">
        <v>110</v>
      </c>
      <c r="B58" s="51" t="s">
        <v>111</v>
      </c>
      <c r="C58" s="20" t="n">
        <v>7912.1</v>
      </c>
      <c r="D58" s="20" t="n">
        <v>7912.1</v>
      </c>
      <c r="E58" s="20" t="n">
        <v>7832.7</v>
      </c>
    </row>
    <row r="59" customFormat="false" ht="60" hidden="true" customHeight="true" outlineLevel="0" collapsed="false">
      <c r="A59" s="22" t="s">
        <v>112</v>
      </c>
      <c r="B59" s="42" t="s">
        <v>113</v>
      </c>
      <c r="C59" s="20" t="n">
        <v>0</v>
      </c>
      <c r="D59" s="20" t="n">
        <v>0</v>
      </c>
      <c r="E59" s="20" t="n">
        <v>0</v>
      </c>
    </row>
    <row r="60" customFormat="false" ht="40.5" hidden="false" customHeight="true" outlineLevel="0" collapsed="false">
      <c r="A60" s="41" t="s">
        <v>114</v>
      </c>
      <c r="B60" s="42" t="s">
        <v>115</v>
      </c>
      <c r="C60" s="20" t="n">
        <v>420.2</v>
      </c>
      <c r="D60" s="20" t="n">
        <v>0</v>
      </c>
      <c r="E60" s="20" t="n">
        <v>0</v>
      </c>
    </row>
    <row r="61" customFormat="false" ht="42.75" hidden="true" customHeight="true" outlineLevel="0" collapsed="false">
      <c r="A61" s="22" t="s">
        <v>116</v>
      </c>
      <c r="B61" s="42" t="s">
        <v>117</v>
      </c>
      <c r="C61" s="20" t="n">
        <v>0</v>
      </c>
      <c r="D61" s="20" t="n">
        <v>0</v>
      </c>
      <c r="E61" s="52" t="n">
        <v>0</v>
      </c>
    </row>
    <row r="62" customFormat="false" ht="29.25" hidden="false" customHeight="true" outlineLevel="0" collapsed="false">
      <c r="A62" s="41" t="s">
        <v>118</v>
      </c>
      <c r="B62" s="42" t="s">
        <v>119</v>
      </c>
      <c r="C62" s="20" t="n">
        <v>0</v>
      </c>
      <c r="D62" s="20" t="n">
        <v>0</v>
      </c>
      <c r="E62" s="20" t="n">
        <v>0</v>
      </c>
    </row>
    <row r="63" customFormat="false" ht="44.25" hidden="false" customHeight="true" outlineLevel="0" collapsed="false">
      <c r="A63" s="41" t="s">
        <v>120</v>
      </c>
      <c r="B63" s="42" t="s">
        <v>121</v>
      </c>
      <c r="C63" s="20" t="n">
        <f aca="false">C64+C65</f>
        <v>2750.1</v>
      </c>
      <c r="D63" s="20" t="n">
        <f aca="false">D64</f>
        <v>2949.8</v>
      </c>
      <c r="E63" s="20" t="n">
        <v>0</v>
      </c>
    </row>
    <row r="64" customFormat="false" ht="84" hidden="true" customHeight="true" outlineLevel="0" collapsed="false">
      <c r="A64" s="41"/>
      <c r="B64" s="42" t="s">
        <v>122</v>
      </c>
      <c r="C64" s="20" t="n">
        <f aca="false">925.9+1824.2</f>
        <v>2750.1</v>
      </c>
      <c r="D64" s="20" t="n">
        <f aca="false">934.5+2015.3</f>
        <v>2949.8</v>
      </c>
      <c r="E64" s="20" t="n">
        <v>0</v>
      </c>
    </row>
    <row r="65" customFormat="false" ht="84.75" hidden="true" customHeight="true" outlineLevel="0" collapsed="false">
      <c r="A65" s="41"/>
      <c r="B65" s="42" t="s">
        <v>123</v>
      </c>
      <c r="C65" s="20" t="n">
        <f aca="false">2165.8-2165.8</f>
        <v>0</v>
      </c>
      <c r="D65" s="20" t="n">
        <v>0</v>
      </c>
      <c r="E65" s="20" t="n">
        <v>0</v>
      </c>
    </row>
    <row r="66" customFormat="false" ht="39.75" hidden="false" customHeight="true" outlineLevel="0" collapsed="false">
      <c r="A66" s="41" t="s">
        <v>124</v>
      </c>
      <c r="B66" s="42" t="s">
        <v>125</v>
      </c>
      <c r="C66" s="20" t="n">
        <f aca="false">17222.3+4519.4-2043.4</f>
        <v>19698.3</v>
      </c>
      <c r="D66" s="20" t="n">
        <f aca="false">39778.7+1060.8</f>
        <v>40839.5</v>
      </c>
      <c r="E66" s="20" t="n">
        <v>29506.1</v>
      </c>
    </row>
    <row r="67" customFormat="false" ht="80.25" hidden="false" customHeight="true" outlineLevel="0" collapsed="false">
      <c r="A67" s="41" t="s">
        <v>124</v>
      </c>
      <c r="B67" s="42" t="s">
        <v>126</v>
      </c>
      <c r="C67" s="20" t="n">
        <f aca="false">8781+2043.4</f>
        <v>10824.4</v>
      </c>
      <c r="D67" s="20" t="n">
        <v>0</v>
      </c>
      <c r="E67" s="20" t="n">
        <v>11333.3</v>
      </c>
    </row>
    <row r="68" customFormat="false" ht="45" hidden="true" customHeight="true" outlineLevel="0" collapsed="false">
      <c r="A68" s="22" t="s">
        <v>127</v>
      </c>
      <c r="B68" s="42" t="s">
        <v>128</v>
      </c>
      <c r="C68" s="20" t="n">
        <v>0</v>
      </c>
      <c r="D68" s="20" t="n">
        <v>0</v>
      </c>
      <c r="E68" s="20" t="n">
        <v>0</v>
      </c>
    </row>
    <row r="69" customFormat="false" ht="87" hidden="true" customHeight="true" outlineLevel="0" collapsed="false">
      <c r="A69" s="22" t="s">
        <v>129</v>
      </c>
      <c r="B69" s="42" t="s">
        <v>130</v>
      </c>
      <c r="C69" s="20" t="n">
        <v>0</v>
      </c>
      <c r="D69" s="20" t="n">
        <v>0</v>
      </c>
      <c r="E69" s="20" t="n">
        <v>0</v>
      </c>
    </row>
    <row r="70" customFormat="false" ht="24.75" hidden="false" customHeight="true" outlineLevel="0" collapsed="false">
      <c r="A70" s="47" t="s">
        <v>131</v>
      </c>
      <c r="B70" s="42" t="s">
        <v>132</v>
      </c>
      <c r="C70" s="20" t="n">
        <f aca="false">C71+C72+C73+C74+C75+C76+C77+C78+C79+C80+C81+C82+C83+C84+C85+C86+C87+C88+C89+C90+C91+C92</f>
        <v>53631.9</v>
      </c>
      <c r="D70" s="20" t="n">
        <f aca="false">D71+D72+D73+D74+D75+D76+D77+D78+D79+D80+D81+D82+D83+D84+D85+D86+D87+D88+D89+D90+D91</f>
        <v>16052.2</v>
      </c>
      <c r="E70" s="20" t="n">
        <f aca="false">E71+E72+E73+E74+E75+E76+E77+E78+E79+E80+E81+E82+E83+E84+E85+E86+E87+E88+E89+E90+E91</f>
        <v>16052.2</v>
      </c>
    </row>
    <row r="71" customFormat="false" ht="40.5" hidden="true" customHeight="true" outlineLevel="0" collapsed="false">
      <c r="A71" s="53"/>
      <c r="B71" s="42" t="s">
        <v>133</v>
      </c>
      <c r="C71" s="20" t="n">
        <v>10391.7</v>
      </c>
      <c r="D71" s="20" t="n">
        <v>0</v>
      </c>
      <c r="E71" s="20" t="n">
        <v>0</v>
      </c>
    </row>
    <row r="72" customFormat="false" ht="63.75" hidden="true" customHeight="true" outlineLevel="0" collapsed="false">
      <c r="A72" s="54"/>
      <c r="B72" s="55" t="s">
        <v>134</v>
      </c>
      <c r="C72" s="20" t="n">
        <f aca="false">2871.3+6221.2+2043.4</f>
        <v>11135.9</v>
      </c>
      <c r="D72" s="20" t="n">
        <v>0</v>
      </c>
      <c r="E72" s="20" t="n">
        <v>0</v>
      </c>
    </row>
    <row r="73" customFormat="false" ht="104.25" hidden="true" customHeight="true" outlineLevel="0" collapsed="false">
      <c r="A73" s="56"/>
      <c r="B73" s="42" t="s">
        <v>135</v>
      </c>
      <c r="C73" s="20" t="n">
        <f aca="false">8824.7-2043.4</f>
        <v>6781.3</v>
      </c>
      <c r="D73" s="20" t="n">
        <v>0</v>
      </c>
      <c r="E73" s="20" t="n">
        <v>0</v>
      </c>
    </row>
    <row r="74" customFormat="false" ht="42" hidden="true" customHeight="true" outlineLevel="0" collapsed="false">
      <c r="A74" s="56"/>
      <c r="B74" s="42" t="s">
        <v>136</v>
      </c>
      <c r="C74" s="20" t="n">
        <v>5251.2</v>
      </c>
      <c r="D74" s="20" t="n">
        <v>5251.2</v>
      </c>
      <c r="E74" s="20" t="n">
        <v>5251.2</v>
      </c>
      <c r="F74" s="46"/>
    </row>
    <row r="75" customFormat="false" ht="42.75" hidden="true" customHeight="true" outlineLevel="0" collapsed="false">
      <c r="A75" s="56"/>
      <c r="B75" s="55" t="s">
        <v>137</v>
      </c>
      <c r="C75" s="20" t="n">
        <v>0</v>
      </c>
      <c r="D75" s="20" t="n">
        <v>0</v>
      </c>
      <c r="E75" s="20" t="n">
        <v>0</v>
      </c>
    </row>
    <row r="76" customFormat="false" ht="40.5" hidden="true" customHeight="true" outlineLevel="0" collapsed="false">
      <c r="A76" s="56"/>
      <c r="B76" s="42" t="s">
        <v>138</v>
      </c>
      <c r="C76" s="20" t="n">
        <v>251.3</v>
      </c>
      <c r="D76" s="20" t="n">
        <v>251.3</v>
      </c>
      <c r="E76" s="20" t="n">
        <v>251.3</v>
      </c>
    </row>
    <row r="77" customFormat="false" ht="44.25" hidden="true" customHeight="true" outlineLevel="0" collapsed="false">
      <c r="A77" s="56"/>
      <c r="B77" s="57" t="s">
        <v>139</v>
      </c>
      <c r="C77" s="20" t="n">
        <f aca="false">2279-904.5+7.6</f>
        <v>1382.1</v>
      </c>
      <c r="D77" s="20" t="n">
        <f aca="false">2279-904.5+7.6</f>
        <v>1382.1</v>
      </c>
      <c r="E77" s="20" t="n">
        <f aca="false">2279-904.5+7.6</f>
        <v>1382.1</v>
      </c>
    </row>
    <row r="78" customFormat="false" ht="58.5" hidden="true" customHeight="true" outlineLevel="0" collapsed="false">
      <c r="A78" s="56"/>
      <c r="B78" s="42" t="s">
        <v>140</v>
      </c>
      <c r="C78" s="20" t="n">
        <v>600</v>
      </c>
      <c r="D78" s="20" t="n">
        <f aca="false">300+300</f>
        <v>600</v>
      </c>
      <c r="E78" s="20" t="n">
        <f aca="false">300+300</f>
        <v>600</v>
      </c>
    </row>
    <row r="79" customFormat="false" ht="78.75" hidden="true" customHeight="true" outlineLevel="0" collapsed="false">
      <c r="A79" s="56"/>
      <c r="B79" s="42" t="s">
        <v>141</v>
      </c>
      <c r="C79" s="20" t="n">
        <v>844.5</v>
      </c>
      <c r="D79" s="20" t="n">
        <v>844.5</v>
      </c>
      <c r="E79" s="20" t="n">
        <v>844.5</v>
      </c>
    </row>
    <row r="80" customFormat="false" ht="81" hidden="true" customHeight="true" outlineLevel="0" collapsed="false">
      <c r="A80" s="56"/>
      <c r="B80" s="55" t="s">
        <v>142</v>
      </c>
      <c r="C80" s="20" t="n">
        <v>340</v>
      </c>
      <c r="D80" s="20" t="n">
        <v>340</v>
      </c>
      <c r="E80" s="20" t="n">
        <v>340</v>
      </c>
      <c r="F80" s="49" t="s">
        <v>143</v>
      </c>
    </row>
    <row r="81" customFormat="false" ht="42" hidden="true" customHeight="true" outlineLevel="0" collapsed="false">
      <c r="A81" s="56"/>
      <c r="B81" s="55" t="s">
        <v>144</v>
      </c>
      <c r="C81" s="20" t="n">
        <v>0</v>
      </c>
      <c r="D81" s="20" t="n">
        <v>0</v>
      </c>
      <c r="E81" s="20" t="n">
        <v>0</v>
      </c>
      <c r="F81" s="49" t="s">
        <v>145</v>
      </c>
    </row>
    <row r="82" customFormat="false" ht="42" hidden="true" customHeight="true" outlineLevel="0" collapsed="false">
      <c r="A82" s="56"/>
      <c r="B82" s="42" t="s">
        <v>146</v>
      </c>
      <c r="C82" s="20" t="n">
        <v>0</v>
      </c>
      <c r="D82" s="20" t="n">
        <v>0</v>
      </c>
      <c r="E82" s="20" t="n">
        <v>0</v>
      </c>
    </row>
    <row r="83" customFormat="false" ht="60.75" hidden="true" customHeight="true" outlineLevel="0" collapsed="false">
      <c r="A83" s="56"/>
      <c r="B83" s="42" t="s">
        <v>147</v>
      </c>
      <c r="C83" s="20" t="n">
        <v>0</v>
      </c>
      <c r="D83" s="20" t="n">
        <v>0</v>
      </c>
      <c r="E83" s="20" t="n">
        <v>0</v>
      </c>
    </row>
    <row r="84" customFormat="false" ht="60.75" hidden="true" customHeight="true" outlineLevel="0" collapsed="false">
      <c r="A84" s="56"/>
      <c r="B84" s="42" t="s">
        <v>148</v>
      </c>
      <c r="C84" s="20" t="n">
        <v>0</v>
      </c>
      <c r="D84" s="20" t="n">
        <v>0</v>
      </c>
      <c r="E84" s="20" t="n">
        <v>0</v>
      </c>
    </row>
    <row r="85" customFormat="false" ht="46.5" hidden="true" customHeight="true" outlineLevel="0" collapsed="false">
      <c r="A85" s="56"/>
      <c r="B85" s="42" t="s">
        <v>149</v>
      </c>
      <c r="C85" s="20" t="n">
        <f aca="false">21000-21000</f>
        <v>0</v>
      </c>
      <c r="D85" s="20" t="n">
        <v>0</v>
      </c>
      <c r="E85" s="20" t="n">
        <v>0</v>
      </c>
    </row>
    <row r="86" customFormat="false" ht="31.5" hidden="true" customHeight="true" outlineLevel="0" collapsed="false">
      <c r="A86" s="58"/>
      <c r="B86" s="42" t="s">
        <v>150</v>
      </c>
      <c r="C86" s="20" t="n">
        <v>0</v>
      </c>
      <c r="D86" s="20" t="n">
        <v>0</v>
      </c>
      <c r="E86" s="20" t="n">
        <v>0</v>
      </c>
    </row>
    <row r="87" customFormat="false" ht="84" hidden="true" customHeight="true" outlineLevel="0" collapsed="false">
      <c r="A87" s="59"/>
      <c r="B87" s="42" t="s">
        <v>151</v>
      </c>
      <c r="C87" s="20" t="n">
        <v>1314.2</v>
      </c>
      <c r="D87" s="20" t="n">
        <v>1314.2</v>
      </c>
      <c r="E87" s="20" t="n">
        <v>1314.2</v>
      </c>
    </row>
    <row r="88" customFormat="false" ht="27" hidden="true" customHeight="true" outlineLevel="0" collapsed="false">
      <c r="A88" s="59"/>
      <c r="B88" s="42" t="s">
        <v>152</v>
      </c>
      <c r="C88" s="20" t="n">
        <v>5223.2</v>
      </c>
      <c r="D88" s="20" t="n">
        <v>5223.2</v>
      </c>
      <c r="E88" s="20" t="n">
        <v>5223.2</v>
      </c>
    </row>
    <row r="89" customFormat="false" ht="43.5" hidden="true" customHeight="true" outlineLevel="0" collapsed="false">
      <c r="A89" s="59"/>
      <c r="B89" s="42" t="s">
        <v>153</v>
      </c>
      <c r="C89" s="20" t="n">
        <v>371</v>
      </c>
      <c r="D89" s="20" t="n">
        <v>371</v>
      </c>
      <c r="E89" s="20" t="n">
        <v>371</v>
      </c>
    </row>
    <row r="90" customFormat="false" ht="62.25" hidden="true" customHeight="true" outlineLevel="0" collapsed="false">
      <c r="A90" s="59"/>
      <c r="B90" s="42" t="s">
        <v>154</v>
      </c>
      <c r="C90" s="20" t="n">
        <v>6905</v>
      </c>
      <c r="D90" s="20" t="n">
        <v>0</v>
      </c>
      <c r="E90" s="20" t="n">
        <v>0</v>
      </c>
    </row>
    <row r="91" customFormat="false" ht="62.25" hidden="true" customHeight="true" outlineLevel="0" collapsed="false">
      <c r="A91" s="59"/>
      <c r="B91" s="42" t="s">
        <v>148</v>
      </c>
      <c r="C91" s="20" t="n">
        <f aca="false">474.7+200</f>
        <v>674.7</v>
      </c>
      <c r="D91" s="20" t="n">
        <v>474.7</v>
      </c>
      <c r="E91" s="20" t="n">
        <v>474.7</v>
      </c>
    </row>
    <row r="92" customFormat="false" ht="84.75" hidden="true" customHeight="true" outlineLevel="0" collapsed="false">
      <c r="A92" s="59"/>
      <c r="B92" s="42" t="s">
        <v>155</v>
      </c>
      <c r="C92" s="20" t="n">
        <v>2165.8</v>
      </c>
      <c r="D92" s="20" t="n">
        <v>0</v>
      </c>
      <c r="E92" s="20" t="n">
        <v>0</v>
      </c>
    </row>
    <row r="93" customFormat="false" ht="23.25" hidden="false" customHeight="true" outlineLevel="0" collapsed="false">
      <c r="A93" s="34" t="s">
        <v>156</v>
      </c>
      <c r="B93" s="16" t="s">
        <v>157</v>
      </c>
      <c r="C93" s="17" t="n">
        <f aca="false">C99+C116+C117+C118+C124+C97+C119+C120+C121+C123+C122</f>
        <v>161295.758</v>
      </c>
      <c r="D93" s="17" t="n">
        <f aca="false">D99+D116+D117+D118+D124+D97+D119+D120+D121+D123+D122</f>
        <v>169136.3</v>
      </c>
      <c r="E93" s="17" t="n">
        <f aca="false">E99+E116+E117+E118+E124+E97+E119+E120+E121+E123+E122</f>
        <v>178649.297</v>
      </c>
    </row>
    <row r="94" customFormat="false" ht="42" hidden="true" customHeight="true" outlineLevel="0" collapsed="false">
      <c r="A94" s="60" t="s">
        <v>158</v>
      </c>
      <c r="B94" s="42" t="s">
        <v>159</v>
      </c>
      <c r="C94" s="20" t="n">
        <v>0</v>
      </c>
      <c r="D94" s="20" t="n">
        <v>0</v>
      </c>
      <c r="E94" s="20" t="n">
        <v>0</v>
      </c>
    </row>
    <row r="95" customFormat="false" ht="42.75" hidden="true" customHeight="true" outlineLevel="0" collapsed="false">
      <c r="A95" s="60" t="s">
        <v>160</v>
      </c>
      <c r="B95" s="42" t="s">
        <v>161</v>
      </c>
      <c r="C95" s="20"/>
      <c r="D95" s="20"/>
      <c r="E95" s="20"/>
    </row>
    <row r="96" customFormat="false" ht="63" hidden="true" customHeight="true" outlineLevel="0" collapsed="false">
      <c r="A96" s="60" t="s">
        <v>162</v>
      </c>
      <c r="B96" s="42" t="s">
        <v>163</v>
      </c>
      <c r="C96" s="20"/>
      <c r="D96" s="20"/>
      <c r="E96" s="20"/>
    </row>
    <row r="97" customFormat="false" ht="45" hidden="true" customHeight="true" outlineLevel="0" collapsed="false">
      <c r="A97" s="60" t="s">
        <v>164</v>
      </c>
      <c r="B97" s="42" t="s">
        <v>165</v>
      </c>
      <c r="C97" s="20" t="n">
        <v>0</v>
      </c>
      <c r="D97" s="20" t="n">
        <v>0</v>
      </c>
      <c r="E97" s="20" t="n">
        <v>0</v>
      </c>
    </row>
    <row r="98" customFormat="false" ht="60" hidden="true" customHeight="true" outlineLevel="0" collapsed="false">
      <c r="A98" s="60" t="s">
        <v>166</v>
      </c>
      <c r="B98" s="42" t="s">
        <v>167</v>
      </c>
      <c r="C98" s="20"/>
      <c r="D98" s="20"/>
      <c r="E98" s="20"/>
    </row>
    <row r="99" customFormat="false" ht="43.5" hidden="false" customHeight="true" outlineLevel="0" collapsed="false">
      <c r="A99" s="47" t="s">
        <v>168</v>
      </c>
      <c r="B99" s="42" t="s">
        <v>169</v>
      </c>
      <c r="C99" s="20" t="n">
        <f aca="false">C100+C101+C102+C103+C104+C105+C106+C107</f>
        <v>152106.458</v>
      </c>
      <c r="D99" s="20" t="n">
        <f aca="false">D100+D101+D102+D103+D104+D105+D106+D107</f>
        <v>159917.7</v>
      </c>
      <c r="E99" s="20" t="n">
        <f aca="false">E100+E101+E102+E103+E104+E105+E106+E107</f>
        <v>168056.338</v>
      </c>
    </row>
    <row r="100" customFormat="false" ht="117" hidden="true" customHeight="true" outlineLevel="0" collapsed="false">
      <c r="A100" s="61"/>
      <c r="B100" s="42" t="s">
        <v>170</v>
      </c>
      <c r="C100" s="20" t="n">
        <v>0</v>
      </c>
      <c r="D100" s="20" t="n">
        <v>0</v>
      </c>
      <c r="E100" s="20" t="n">
        <v>0</v>
      </c>
    </row>
    <row r="101" customFormat="false" ht="61.5" hidden="true" customHeight="true" outlineLevel="0" collapsed="false">
      <c r="A101" s="61"/>
      <c r="B101" s="42" t="s">
        <v>171</v>
      </c>
      <c r="C101" s="20" t="n">
        <v>3458.1</v>
      </c>
      <c r="D101" s="20" t="n">
        <v>3458.1</v>
      </c>
      <c r="E101" s="20" t="n">
        <v>3458.1</v>
      </c>
    </row>
    <row r="102" customFormat="false" ht="100.5" hidden="true" customHeight="true" outlineLevel="0" collapsed="false">
      <c r="A102" s="61"/>
      <c r="B102" s="42" t="s">
        <v>172</v>
      </c>
      <c r="C102" s="20" t="n">
        <f aca="false">220.58+2.62</f>
        <v>223.2</v>
      </c>
      <c r="D102" s="20" t="n">
        <v>220.6</v>
      </c>
      <c r="E102" s="20" t="n">
        <v>220.58</v>
      </c>
    </row>
    <row r="103" customFormat="false" ht="101.25" hidden="true" customHeight="true" outlineLevel="0" collapsed="false">
      <c r="A103" s="61"/>
      <c r="B103" s="42" t="s">
        <v>173</v>
      </c>
      <c r="C103" s="20" t="n">
        <v>161.5</v>
      </c>
      <c r="D103" s="20" t="n">
        <v>161.5</v>
      </c>
      <c r="E103" s="20" t="n">
        <v>161.5</v>
      </c>
    </row>
    <row r="104" customFormat="false" ht="104.25" hidden="true" customHeight="true" outlineLevel="0" collapsed="false">
      <c r="A104" s="61"/>
      <c r="B104" s="42" t="s">
        <v>174</v>
      </c>
      <c r="C104" s="20" t="n">
        <v>140546</v>
      </c>
      <c r="D104" s="20" t="n">
        <v>148359.8</v>
      </c>
      <c r="E104" s="20" t="n">
        <v>156498.5</v>
      </c>
      <c r="F104" s="5" t="s">
        <v>175</v>
      </c>
    </row>
    <row r="105" customFormat="false" ht="104.25" hidden="true" customHeight="true" outlineLevel="0" collapsed="false">
      <c r="A105" s="61"/>
      <c r="B105" s="42" t="s">
        <v>176</v>
      </c>
      <c r="C105" s="20" t="n">
        <v>594.158</v>
      </c>
      <c r="D105" s="20" t="n">
        <v>594.2</v>
      </c>
      <c r="E105" s="20" t="n">
        <v>594.158</v>
      </c>
    </row>
    <row r="106" customFormat="false" ht="102" hidden="true" customHeight="true" outlineLevel="0" collapsed="false">
      <c r="A106" s="61"/>
      <c r="B106" s="42" t="s">
        <v>177</v>
      </c>
      <c r="C106" s="20" t="n">
        <v>1382.7</v>
      </c>
      <c r="D106" s="20" t="n">
        <v>1382.7</v>
      </c>
      <c r="E106" s="20" t="n">
        <v>1382.7</v>
      </c>
    </row>
    <row r="107" customFormat="false" ht="32.25" hidden="true" customHeight="true" outlineLevel="0" collapsed="false">
      <c r="A107" s="61"/>
      <c r="B107" s="42" t="s">
        <v>178</v>
      </c>
      <c r="C107" s="20" t="n">
        <f aca="false">C108+C109+C110+C111+C112+C113+C114+C115</f>
        <v>5740.8</v>
      </c>
      <c r="D107" s="20" t="n">
        <f aca="false">D108+D109+D110+D111+D112+D113+D114+D115</f>
        <v>5740.8</v>
      </c>
      <c r="E107" s="62" t="n">
        <f aca="false">E108+E109+E110+E111+E112+E113+E114+E115</f>
        <v>5740.8</v>
      </c>
    </row>
    <row r="108" customFormat="false" ht="81.75" hidden="true" customHeight="true" outlineLevel="0" collapsed="false">
      <c r="A108" s="61"/>
      <c r="B108" s="42" t="s">
        <v>179</v>
      </c>
      <c r="C108" s="20" t="n">
        <v>0</v>
      </c>
      <c r="D108" s="20" t="n">
        <v>0</v>
      </c>
      <c r="E108" s="20" t="n">
        <v>0</v>
      </c>
      <c r="F108" s="5" t="s">
        <v>175</v>
      </c>
    </row>
    <row r="109" customFormat="false" ht="156" hidden="true" customHeight="true" outlineLevel="0" collapsed="false">
      <c r="A109" s="61"/>
      <c r="B109" s="42" t="s">
        <v>180</v>
      </c>
      <c r="C109" s="20" t="n">
        <v>1763.7</v>
      </c>
      <c r="D109" s="20" t="n">
        <v>1763.7</v>
      </c>
      <c r="E109" s="20" t="n">
        <v>1763.7</v>
      </c>
    </row>
    <row r="110" customFormat="false" ht="118.5" hidden="true" customHeight="true" outlineLevel="0" collapsed="false">
      <c r="A110" s="61"/>
      <c r="B110" s="42" t="s">
        <v>181</v>
      </c>
      <c r="C110" s="20" t="n">
        <v>3977.1</v>
      </c>
      <c r="D110" s="20" t="n">
        <v>3977.1</v>
      </c>
      <c r="E110" s="20" t="n">
        <v>3977.1</v>
      </c>
      <c r="I110" s="63"/>
    </row>
    <row r="111" customFormat="false" ht="81.75" hidden="true" customHeight="true" outlineLevel="0" collapsed="false">
      <c r="A111" s="61"/>
      <c r="B111" s="42" t="s">
        <v>182</v>
      </c>
      <c r="C111" s="20" t="n">
        <v>0</v>
      </c>
      <c r="D111" s="20" t="n">
        <v>0</v>
      </c>
      <c r="E111" s="20" t="n">
        <v>0</v>
      </c>
      <c r="I111" s="63"/>
    </row>
    <row r="112" customFormat="false" ht="24.75" hidden="true" customHeight="true" outlineLevel="0" collapsed="false">
      <c r="A112" s="61"/>
      <c r="B112" s="42" t="s">
        <v>183</v>
      </c>
      <c r="C112" s="20" t="n">
        <v>0</v>
      </c>
      <c r="D112" s="20" t="n">
        <v>0</v>
      </c>
      <c r="E112" s="20" t="n">
        <v>0</v>
      </c>
    </row>
    <row r="113" customFormat="false" ht="78.75" hidden="true" customHeight="true" outlineLevel="0" collapsed="false">
      <c r="A113" s="61"/>
      <c r="B113" s="64" t="s">
        <v>184</v>
      </c>
      <c r="C113" s="20" t="n">
        <v>0</v>
      </c>
      <c r="D113" s="20" t="n">
        <v>0</v>
      </c>
      <c r="E113" s="20" t="n">
        <v>0</v>
      </c>
    </row>
    <row r="114" customFormat="false" ht="79.5" hidden="true" customHeight="true" outlineLevel="0" collapsed="false">
      <c r="A114" s="61"/>
      <c r="B114" s="64" t="s">
        <v>185</v>
      </c>
      <c r="C114" s="20" t="n">
        <v>0</v>
      </c>
      <c r="D114" s="20" t="n">
        <v>0</v>
      </c>
      <c r="E114" s="20" t="n">
        <v>0</v>
      </c>
    </row>
    <row r="115" customFormat="false" ht="82.5" hidden="true" customHeight="true" outlineLevel="0" collapsed="false">
      <c r="A115" s="61"/>
      <c r="B115" s="42" t="s">
        <v>186</v>
      </c>
      <c r="C115" s="20" t="n">
        <v>0</v>
      </c>
      <c r="D115" s="20" t="n">
        <v>0</v>
      </c>
      <c r="E115" s="20" t="n">
        <v>0</v>
      </c>
    </row>
    <row r="116" customFormat="false" ht="67.5" hidden="false" customHeight="true" outlineLevel="0" collapsed="false">
      <c r="A116" s="47" t="s">
        <v>187</v>
      </c>
      <c r="B116" s="42" t="s">
        <v>188</v>
      </c>
      <c r="C116" s="20" t="n">
        <v>665</v>
      </c>
      <c r="D116" s="20" t="n">
        <v>694.6</v>
      </c>
      <c r="E116" s="20" t="n">
        <v>719</v>
      </c>
    </row>
    <row r="117" customFormat="false" ht="102" hidden="true" customHeight="true" outlineLevel="0" collapsed="false">
      <c r="A117" s="60" t="s">
        <v>189</v>
      </c>
      <c r="B117" s="42" t="s">
        <v>190</v>
      </c>
      <c r="C117" s="20" t="n">
        <v>0</v>
      </c>
      <c r="D117" s="20" t="n">
        <v>0</v>
      </c>
      <c r="E117" s="20" t="n">
        <v>0</v>
      </c>
    </row>
    <row r="118" customFormat="false" ht="63" hidden="false" customHeight="true" outlineLevel="0" collapsed="false">
      <c r="A118" s="47" t="s">
        <v>191</v>
      </c>
      <c r="B118" s="51" t="s">
        <v>192</v>
      </c>
      <c r="C118" s="20" t="n">
        <v>0.5</v>
      </c>
      <c r="D118" s="20" t="n">
        <v>0.5</v>
      </c>
      <c r="E118" s="20" t="n">
        <v>0.459</v>
      </c>
    </row>
    <row r="119" customFormat="false" ht="59.25" hidden="true" customHeight="true" outlineLevel="0" collapsed="false">
      <c r="A119" s="60" t="s">
        <v>193</v>
      </c>
      <c r="B119" s="42" t="s">
        <v>194</v>
      </c>
      <c r="C119" s="20" t="n">
        <v>0</v>
      </c>
      <c r="D119" s="20" t="n">
        <v>0</v>
      </c>
      <c r="E119" s="20" t="n">
        <v>0</v>
      </c>
    </row>
    <row r="120" customFormat="false" ht="78.75" hidden="false" customHeight="true" outlineLevel="0" collapsed="false">
      <c r="A120" s="47" t="s">
        <v>195</v>
      </c>
      <c r="B120" s="42" t="s">
        <v>196</v>
      </c>
      <c r="C120" s="20" t="n">
        <v>0</v>
      </c>
      <c r="D120" s="20" t="n">
        <v>0</v>
      </c>
      <c r="E120" s="20" t="n">
        <v>1350</v>
      </c>
    </row>
    <row r="121" customFormat="false" ht="78.75" hidden="false" customHeight="true" outlineLevel="0" collapsed="false">
      <c r="A121" s="65" t="s">
        <v>197</v>
      </c>
      <c r="B121" s="66" t="s">
        <v>198</v>
      </c>
      <c r="C121" s="20" t="n">
        <v>601.9</v>
      </c>
      <c r="D121" s="20" t="n">
        <v>601.9</v>
      </c>
      <c r="E121" s="20" t="n">
        <v>601.9</v>
      </c>
    </row>
    <row r="122" customFormat="false" ht="62.25" hidden="false" customHeight="true" outlineLevel="0" collapsed="false">
      <c r="A122" s="47" t="s">
        <v>199</v>
      </c>
      <c r="B122" s="42" t="s">
        <v>200</v>
      </c>
      <c r="C122" s="20" t="n">
        <v>6378.5</v>
      </c>
      <c r="D122" s="20" t="n">
        <v>6378.5</v>
      </c>
      <c r="E122" s="20" t="n">
        <v>6378.5</v>
      </c>
    </row>
    <row r="123" customFormat="false" ht="42.75" hidden="true" customHeight="true" outlineLevel="0" collapsed="false">
      <c r="A123" s="60" t="s">
        <v>201</v>
      </c>
      <c r="B123" s="23" t="s">
        <v>202</v>
      </c>
      <c r="C123" s="67" t="n">
        <v>0</v>
      </c>
      <c r="D123" s="67" t="n">
        <v>0</v>
      </c>
      <c r="E123" s="67" t="n">
        <v>0</v>
      </c>
    </row>
    <row r="124" customFormat="false" ht="41.25" hidden="false" customHeight="true" outlineLevel="0" collapsed="false">
      <c r="A124" s="47" t="s">
        <v>203</v>
      </c>
      <c r="B124" s="51" t="s">
        <v>204</v>
      </c>
      <c r="C124" s="20" t="n">
        <v>1543.4</v>
      </c>
      <c r="D124" s="20" t="n">
        <v>1543.1</v>
      </c>
      <c r="E124" s="20" t="n">
        <v>1543.1</v>
      </c>
    </row>
    <row r="125" customFormat="false" ht="21.75" hidden="false" customHeight="true" outlineLevel="0" collapsed="false">
      <c r="A125" s="34" t="s">
        <v>205</v>
      </c>
      <c r="B125" s="24" t="s">
        <v>206</v>
      </c>
      <c r="C125" s="17" t="n">
        <f aca="false">C126+C138</f>
        <v>0</v>
      </c>
      <c r="D125" s="17" t="n">
        <f aca="false">D126+D138</f>
        <v>0</v>
      </c>
      <c r="E125" s="17" t="n">
        <f aca="false">E126+E138</f>
        <v>0</v>
      </c>
    </row>
    <row r="126" customFormat="false" ht="79.5" hidden="true" customHeight="true" outlineLevel="0" collapsed="false">
      <c r="A126" s="60" t="s">
        <v>207</v>
      </c>
      <c r="B126" s="23" t="s">
        <v>208</v>
      </c>
      <c r="C126" s="20" t="n">
        <f aca="false">C127+C128+C129+C130+C132+C133+C134+C136+C135+C131+C137</f>
        <v>0</v>
      </c>
      <c r="D126" s="20" t="n">
        <f aca="false">D127+D128+D129+D130+D132+D133+D134+D136+D135+D131+D137</f>
        <v>0</v>
      </c>
      <c r="E126" s="20" t="n">
        <f aca="false">E127+E128+E129+E130+E132+E133+E134+E136+E135+E131+E137</f>
        <v>0</v>
      </c>
    </row>
    <row r="127" customFormat="false" ht="39.75" hidden="true" customHeight="true" outlineLevel="0" collapsed="false">
      <c r="A127" s="60"/>
      <c r="B127" s="68" t="s">
        <v>209</v>
      </c>
      <c r="C127" s="69" t="n">
        <v>0</v>
      </c>
      <c r="D127" s="70" t="n">
        <v>0</v>
      </c>
      <c r="E127" s="70" t="n">
        <v>0</v>
      </c>
    </row>
    <row r="128" customFormat="false" ht="39.75" hidden="true" customHeight="true" outlineLevel="0" collapsed="false">
      <c r="A128" s="60"/>
      <c r="B128" s="68" t="s">
        <v>210</v>
      </c>
      <c r="C128" s="69" t="n">
        <v>0</v>
      </c>
      <c r="D128" s="70" t="n">
        <v>0</v>
      </c>
      <c r="E128" s="70" t="n">
        <v>0</v>
      </c>
    </row>
    <row r="129" customFormat="false" ht="40.5" hidden="true" customHeight="true" outlineLevel="0" collapsed="false">
      <c r="A129" s="60"/>
      <c r="B129" s="68" t="s">
        <v>211</v>
      </c>
      <c r="C129" s="69" t="n">
        <v>0</v>
      </c>
      <c r="D129" s="70" t="n">
        <v>0</v>
      </c>
      <c r="E129" s="70" t="n">
        <v>0</v>
      </c>
    </row>
    <row r="130" customFormat="false" ht="45" hidden="true" customHeight="true" outlineLevel="0" collapsed="false">
      <c r="A130" s="60"/>
      <c r="B130" s="68" t="s">
        <v>212</v>
      </c>
      <c r="C130" s="69" t="n">
        <v>0</v>
      </c>
      <c r="D130" s="70" t="n">
        <v>0</v>
      </c>
      <c r="E130" s="70" t="n">
        <v>0</v>
      </c>
    </row>
    <row r="131" customFormat="false" ht="99" hidden="true" customHeight="true" outlineLevel="0" collapsed="false">
      <c r="A131" s="60"/>
      <c r="B131" s="68" t="s">
        <v>213</v>
      </c>
      <c r="C131" s="69" t="n">
        <v>0</v>
      </c>
      <c r="D131" s="70" t="n">
        <v>0</v>
      </c>
      <c r="E131" s="70" t="n">
        <v>0</v>
      </c>
    </row>
    <row r="132" customFormat="false" ht="79.5" hidden="true" customHeight="true" outlineLevel="0" collapsed="false">
      <c r="A132" s="60"/>
      <c r="B132" s="68" t="s">
        <v>214</v>
      </c>
      <c r="C132" s="69" t="n">
        <v>0</v>
      </c>
      <c r="D132" s="70" t="n">
        <v>0</v>
      </c>
      <c r="E132" s="70" t="n">
        <v>0</v>
      </c>
    </row>
    <row r="133" customFormat="false" ht="42" hidden="true" customHeight="true" outlineLevel="0" collapsed="false">
      <c r="A133" s="60"/>
      <c r="B133" s="68" t="s">
        <v>215</v>
      </c>
      <c r="C133" s="69" t="n">
        <v>0</v>
      </c>
      <c r="D133" s="70" t="n">
        <v>0</v>
      </c>
      <c r="E133" s="70" t="n">
        <v>0</v>
      </c>
    </row>
    <row r="134" customFormat="false" ht="59.25" hidden="true" customHeight="true" outlineLevel="0" collapsed="false">
      <c r="A134" s="60"/>
      <c r="B134" s="68" t="s">
        <v>216</v>
      </c>
      <c r="C134" s="69" t="n">
        <v>0</v>
      </c>
      <c r="D134" s="70" t="n">
        <v>0</v>
      </c>
      <c r="E134" s="70" t="n">
        <v>0</v>
      </c>
    </row>
    <row r="135" customFormat="false" ht="42.75" hidden="true" customHeight="true" outlineLevel="0" collapsed="false">
      <c r="A135" s="60"/>
      <c r="B135" s="68" t="s">
        <v>217</v>
      </c>
      <c r="C135" s="69" t="n">
        <v>0</v>
      </c>
      <c r="D135" s="70" t="n">
        <v>0</v>
      </c>
      <c r="E135" s="70" t="n">
        <v>0</v>
      </c>
    </row>
    <row r="136" customFormat="false" ht="39.75" hidden="true" customHeight="true" outlineLevel="0" collapsed="false">
      <c r="A136" s="60"/>
      <c r="B136" s="68" t="s">
        <v>218</v>
      </c>
      <c r="C136" s="69" t="n">
        <v>0</v>
      </c>
      <c r="D136" s="70" t="n">
        <v>0</v>
      </c>
      <c r="E136" s="70" t="n">
        <v>0</v>
      </c>
    </row>
    <row r="137" customFormat="false" ht="39.75" hidden="true" customHeight="true" outlineLevel="0" collapsed="false">
      <c r="A137" s="60"/>
      <c r="B137" s="68" t="s">
        <v>219</v>
      </c>
      <c r="C137" s="69" t="n">
        <v>0</v>
      </c>
      <c r="D137" s="70" t="n">
        <v>0</v>
      </c>
      <c r="E137" s="70" t="n">
        <v>0</v>
      </c>
    </row>
    <row r="138" customFormat="false" ht="40.5" hidden="true" customHeight="true" outlineLevel="0" collapsed="false">
      <c r="A138" s="60" t="s">
        <v>220</v>
      </c>
      <c r="B138" s="23" t="s">
        <v>221</v>
      </c>
      <c r="C138" s="20" t="n">
        <f aca="false">C139</f>
        <v>0</v>
      </c>
      <c r="D138" s="20" t="n">
        <v>0</v>
      </c>
      <c r="E138" s="20" t="n">
        <v>0</v>
      </c>
    </row>
    <row r="139" customFormat="false" ht="156.75" hidden="true" customHeight="true" outlineLevel="0" collapsed="false">
      <c r="A139" s="60"/>
      <c r="B139" s="23" t="s">
        <v>222</v>
      </c>
      <c r="C139" s="71" t="n">
        <v>0</v>
      </c>
      <c r="D139" s="20" t="n">
        <v>0</v>
      </c>
      <c r="E139" s="20" t="n">
        <v>0</v>
      </c>
    </row>
    <row r="140" customFormat="false" ht="24.75" hidden="false" customHeight="true" outlineLevel="0" collapsed="false">
      <c r="A140" s="72" t="s">
        <v>223</v>
      </c>
      <c r="B140" s="73" t="s">
        <v>224</v>
      </c>
      <c r="C140" s="74" t="n">
        <f aca="false">C141+C142</f>
        <v>1244.4</v>
      </c>
      <c r="D140" s="74" t="n">
        <f aca="false">D141</f>
        <v>0</v>
      </c>
      <c r="E140" s="74" t="n">
        <f aca="false">E141</f>
        <v>0</v>
      </c>
    </row>
    <row r="141" customFormat="false" ht="42.75" hidden="false" customHeight="true" outlineLevel="0" collapsed="false">
      <c r="A141" s="47" t="s">
        <v>225</v>
      </c>
      <c r="B141" s="42" t="s">
        <v>226</v>
      </c>
      <c r="C141" s="20" t="n">
        <v>1219.3</v>
      </c>
      <c r="D141" s="20" t="n">
        <v>0</v>
      </c>
      <c r="E141" s="20" t="n">
        <v>0</v>
      </c>
    </row>
    <row r="142" customFormat="false" ht="42.75" hidden="false" customHeight="true" outlineLevel="0" collapsed="false">
      <c r="A142" s="47" t="s">
        <v>227</v>
      </c>
      <c r="B142" s="42" t="s">
        <v>228</v>
      </c>
      <c r="C142" s="20" t="n">
        <v>25.1</v>
      </c>
      <c r="D142" s="20" t="n">
        <v>0</v>
      </c>
      <c r="E142" s="20" t="n">
        <v>0</v>
      </c>
    </row>
    <row r="143" customFormat="false" ht="24.75" hidden="false" customHeight="true" outlineLevel="0" collapsed="false">
      <c r="A143" s="12" t="s">
        <v>229</v>
      </c>
      <c r="B143" s="12"/>
      <c r="C143" s="14" t="n">
        <f aca="false">C6+C40</f>
        <v>1040751.358</v>
      </c>
      <c r="D143" s="14" t="n">
        <f aca="false">D6+D40</f>
        <v>664817.5</v>
      </c>
      <c r="E143" s="14" t="n">
        <f aca="false">E6+E40</f>
        <v>576777.697</v>
      </c>
    </row>
  </sheetData>
  <mergeCells count="8">
    <mergeCell ref="A1:E1"/>
    <mergeCell ref="A2:E2"/>
    <mergeCell ref="C3:E3"/>
    <mergeCell ref="A4:B5"/>
    <mergeCell ref="C4:E4"/>
    <mergeCell ref="A100:A115"/>
    <mergeCell ref="A127:A137"/>
    <mergeCell ref="A143:B143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3-05-02T13:23:06Z</cp:lastPrinted>
  <dcterms:modified xsi:type="dcterms:W3CDTF">2023-05-02T13:23:12Z</dcterms:modified>
  <cp:revision>0</cp:revision>
  <dc:subject/>
  <dc:title/>
</cp:coreProperties>
</file>