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5</definedName>
    <definedName function="false" hidden="false" name="Excel_BuiltIn_Print_Area_1" vbProcedure="false">'2023-2025'!$A$1:$E$5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4 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
от 27.04.2023 года № 47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3 ГОД И ПЛАНОВЫЙ ПЕРИОД 2024 И 2025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92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06520</v>
      </c>
      <c r="E13" s="19" t="n">
        <f aca="false">E14+E15+E16+E17+E18+E19</f>
        <v>106879.3</v>
      </c>
      <c r="F13" s="19" t="n">
        <f aca="false">F14+F15+F16+F17+F18+F19</f>
        <v>111709.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1983.4</v>
      </c>
      <c r="E14" s="23" t="n">
        <v>2127.8</v>
      </c>
      <c r="F14" s="23" t="n">
        <f aca="false">2127.75</f>
        <v>2127.8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v>58740.7</v>
      </c>
      <c r="E15" s="24" t="n">
        <v>58265.9</v>
      </c>
      <c r="F15" s="24" t="n">
        <v>58366.3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v>0.5</v>
      </c>
      <c r="E16" s="24" t="n">
        <v>0.5</v>
      </c>
      <c r="F16" s="24" t="n">
        <f aca="false">0.45</f>
        <v>0.5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1107.2</v>
      </c>
      <c r="E17" s="24" t="n">
        <v>12129.8</v>
      </c>
      <c r="F17" s="24" t="n">
        <v>12129.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34648.2</v>
      </c>
      <c r="E19" s="24" t="n">
        <v>34355.3</v>
      </c>
      <c r="F19" s="24" t="n">
        <f aca="false">38615.5+470</f>
        <v>39085.5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664.9</v>
      </c>
      <c r="E20" s="19" t="n">
        <f aca="false">E21</f>
        <v>694.6</v>
      </c>
      <c r="F20" s="19" t="n">
        <f aca="false">F21</f>
        <v>719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664.9</v>
      </c>
      <c r="E21" s="24" t="n">
        <v>694.6</v>
      </c>
      <c r="F21" s="24" t="n">
        <f aca="false">718.95</f>
        <v>719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4608.8</v>
      </c>
      <c r="E22" s="19" t="n">
        <f aca="false">E23+E24+E25</f>
        <v>7111.9</v>
      </c>
      <c r="F22" s="19" t="n">
        <f aca="false">F23+F24+F25</f>
        <v>7189.6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93.9</v>
      </c>
      <c r="E23" s="24" t="n">
        <v>1390</v>
      </c>
      <c r="F23" s="24" t="n">
        <f aca="false">720.85</f>
        <v>720.9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f aca="false">1283.5</f>
        <v>1283.5</v>
      </c>
      <c r="E24" s="24" t="n">
        <v>3044.5</v>
      </c>
      <c r="F24" s="24" t="n">
        <f aca="false">3791.25</f>
        <v>3791.3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2831.4</v>
      </c>
      <c r="E25" s="24" t="n">
        <v>2677.4</v>
      </c>
      <c r="F25" s="24" t="n">
        <v>2677.4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25795.7</v>
      </c>
      <c r="E26" s="19" t="n">
        <f aca="false">E27+E28+E29</f>
        <v>22208</v>
      </c>
      <c r="F26" s="19" t="n">
        <f aca="false">F27+F28+F29</f>
        <v>22765.2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1649.7</v>
      </c>
      <c r="E27" s="23" t="n">
        <v>1439.7</v>
      </c>
      <c r="F27" s="23" t="n">
        <v>1439.7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19309.8</v>
      </c>
      <c r="E28" s="24" t="n">
        <v>15876.7</v>
      </c>
      <c r="F28" s="24" t="n">
        <f aca="false">16447.65</f>
        <v>16447.7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4836.2</v>
      </c>
      <c r="E29" s="24" t="n">
        <v>4891.6</v>
      </c>
      <c r="F29" s="24" t="n">
        <f aca="false">4877.75</f>
        <v>4877.8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515619.6</v>
      </c>
      <c r="E30" s="19" t="n">
        <f aca="false">E31+E32+E33</f>
        <v>130273.4</v>
      </c>
      <c r="F30" s="19" t="n">
        <f aca="false">F31+F32+F33</f>
        <v>20637.1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403939.3</v>
      </c>
      <c r="E31" s="23" t="n">
        <v>103086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75048.7</v>
      </c>
      <c r="E32" s="24" t="n">
        <v>3820</v>
      </c>
      <c r="F32" s="24" t="n">
        <f aca="false">3059.95</f>
        <v>3060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36631.6</v>
      </c>
      <c r="E33" s="24" t="n">
        <v>23367.4</v>
      </c>
      <c r="F33" s="24" t="n">
        <v>17577.1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271.5</v>
      </c>
      <c r="E34" s="19" t="n">
        <f aca="false">E35</f>
        <v>301.5</v>
      </c>
      <c r="F34" s="19" t="n">
        <f aca="false">F35</f>
        <v>301.5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271.5</v>
      </c>
      <c r="E35" s="24" t="n">
        <v>301.5</v>
      </c>
      <c r="F35" s="24" t="n">
        <f aca="false">301.45</f>
        <v>301.5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</f>
        <v>328146.5</v>
      </c>
      <c r="E36" s="19" t="n">
        <f aca="false">E37+E38+E39+E40+E41</f>
        <v>320809.2</v>
      </c>
      <c r="F36" s="19" t="n">
        <f aca="false">F37+F38+F39+F40+F41</f>
        <v>326996.9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86054.5</v>
      </c>
      <c r="E37" s="24" t="n">
        <v>89082</v>
      </c>
      <c r="F37" s="24" t="n">
        <f aca="false">92377.05</f>
        <v>92377.1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v>187674.4</v>
      </c>
      <c r="E38" s="24" t="n">
        <v>185758.3</v>
      </c>
      <c r="F38" s="24" t="n">
        <v>188310.9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33987.7</v>
      </c>
      <c r="E39" s="24" t="n">
        <v>24584.5</v>
      </c>
      <c r="F39" s="24" t="n">
        <v>24584.5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v>602.6</v>
      </c>
      <c r="E40" s="24" t="n">
        <v>602.6</v>
      </c>
      <c r="F40" s="24" t="n">
        <f aca="false">602.55</f>
        <v>602.6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v>19827.3</v>
      </c>
      <c r="E41" s="24" t="n">
        <v>20781.8</v>
      </c>
      <c r="F41" s="24" t="n">
        <v>21121.8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3917.2</v>
      </c>
      <c r="E42" s="19" t="n">
        <f aca="false">E43</f>
        <v>49382.7</v>
      </c>
      <c r="F42" s="19" t="n">
        <f aca="false">F43</f>
        <v>49382.7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53917.2</v>
      </c>
      <c r="E43" s="24" t="n">
        <v>49382.7</v>
      </c>
      <c r="F43" s="24" t="n">
        <f aca="false">49382.65</f>
        <v>49382.7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613.2</v>
      </c>
      <c r="E44" s="19" t="n">
        <f aca="false">E45+E46</f>
        <v>1090.6</v>
      </c>
      <c r="F44" s="19" t="n">
        <f aca="false">F45+F46</f>
        <v>1090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23.2</v>
      </c>
      <c r="E45" s="24" t="n">
        <v>220.6</v>
      </c>
      <c r="F45" s="24" t="n">
        <f aca="false">220.55</f>
        <v>220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1390</v>
      </c>
      <c r="E46" s="24" t="n">
        <v>870</v>
      </c>
      <c r="F46" s="24" t="n">
        <f aca="false">869.95</f>
        <v>87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</f>
        <v>10267</v>
      </c>
      <c r="E47" s="19" t="n">
        <f aca="false">E48+E49+E50</f>
        <v>9756.1</v>
      </c>
      <c r="F47" s="19" t="n">
        <f aca="false">F48+F49+F50</f>
        <v>11106.1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4126.6</v>
      </c>
      <c r="E48" s="24" t="n">
        <v>4086.3</v>
      </c>
      <c r="F48" s="24" t="n">
        <f aca="false">4086.25</f>
        <v>4086.3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v>5528.4</v>
      </c>
      <c r="E49" s="24" t="n">
        <v>5069.8</v>
      </c>
      <c r="F49" s="24" t="n">
        <f aca="false">6419.75</f>
        <v>6419.8</v>
      </c>
    </row>
    <row r="50" customFormat="false" ht="18.75" hidden="false" customHeight="false" outlineLevel="0" collapsed="false">
      <c r="A50" s="21" t="s">
        <v>53</v>
      </c>
      <c r="B50" s="26" t="n">
        <v>10</v>
      </c>
      <c r="C50" s="22" t="n">
        <v>6</v>
      </c>
      <c r="D50" s="23" t="n">
        <v>612</v>
      </c>
      <c r="E50" s="24" t="n">
        <v>600</v>
      </c>
      <c r="F50" s="24" t="n">
        <f aca="false">599.95</f>
        <v>600</v>
      </c>
    </row>
    <row r="51" customFormat="false" ht="18.75" hidden="false" customHeight="false" outlineLevel="0" collapsed="false">
      <c r="A51" s="27" t="s">
        <v>54</v>
      </c>
      <c r="B51" s="29" t="n">
        <v>11</v>
      </c>
      <c r="C51" s="18" t="n">
        <v>0</v>
      </c>
      <c r="D51" s="19" t="n">
        <f aca="false">D52</f>
        <v>8867.4</v>
      </c>
      <c r="E51" s="19" t="n">
        <f aca="false">E52</f>
        <v>8209.1</v>
      </c>
      <c r="F51" s="19" t="n">
        <f aca="false">F52</f>
        <v>8209.1</v>
      </c>
    </row>
    <row r="52" customFormat="false" ht="18.75" hidden="false" customHeight="false" outlineLevel="0" collapsed="false">
      <c r="A52" s="21" t="s">
        <v>55</v>
      </c>
      <c r="B52" s="26" t="n">
        <v>11</v>
      </c>
      <c r="C52" s="22" t="n">
        <v>2</v>
      </c>
      <c r="D52" s="23" t="n">
        <v>8867.4</v>
      </c>
      <c r="E52" s="24" t="n">
        <v>8209.1</v>
      </c>
      <c r="F52" s="24" t="n">
        <v>8209.1</v>
      </c>
    </row>
    <row r="53" s="20" customFormat="true" ht="18.75" hidden="false" customHeight="false" outlineLevel="0" collapsed="false">
      <c r="A53" s="17" t="s">
        <v>56</v>
      </c>
      <c r="B53" s="30"/>
      <c r="C53" s="30"/>
      <c r="D53" s="19" t="n">
        <f aca="false">D13+D20+D22+D26+D30+D34+D36+D42+D44+D47+D51</f>
        <v>1056291.8</v>
      </c>
      <c r="E53" s="19" t="n">
        <f aca="false">E13+E20+E22+E26+E30+E34+E36+E42+E44+E47+E51</f>
        <v>656716.4</v>
      </c>
      <c r="F53" s="19" t="n">
        <f aca="false">F13+F20+F22+F26+F30+F34+F36+F42+F44+F47+F51</f>
        <v>560107.6</v>
      </c>
    </row>
    <row r="54" customFormat="false" ht="18.75" hidden="false" customHeight="true" outlineLevel="0" collapsed="false">
      <c r="A54" s="31" t="s">
        <v>57</v>
      </c>
      <c r="B54" s="31"/>
      <c r="C54" s="31"/>
      <c r="D54" s="24"/>
      <c r="E54" s="32" t="n">
        <v>8101.1</v>
      </c>
      <c r="F54" s="32" t="n">
        <v>16670.2</v>
      </c>
    </row>
    <row r="55" customFormat="false" ht="18.75" hidden="false" customHeight="false" outlineLevel="0" collapsed="false">
      <c r="A55" s="33" t="s">
        <v>58</v>
      </c>
      <c r="B55" s="34"/>
      <c r="C55" s="34"/>
      <c r="D55" s="32" t="n">
        <f aca="false">D53+D54</f>
        <v>1056291.8</v>
      </c>
      <c r="E55" s="32" t="n">
        <f aca="false">E53+E54</f>
        <v>664817.5</v>
      </c>
      <c r="F55" s="32" t="n">
        <f aca="false">F53+F54-0.1</f>
        <v>576777.7</v>
      </c>
    </row>
    <row r="59" customFormat="false" ht="18.75" hidden="false" customHeight="false" outlineLevel="0" collapsed="false">
      <c r="A59" s="35"/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195" customFormat="false" ht="17.45" hidden="false" customHeight="true" outlineLevel="0" collapsed="false"/>
    <row r="196" customFormat="false" ht="16.15" hidden="false" customHeight="true" outlineLevel="0" collapsed="false"/>
    <row r="197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4:C54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3-05-02T13:24:17Z</cp:lastPrinted>
  <dcterms:modified xsi:type="dcterms:W3CDTF">2023-05-02T13:24:24Z</dcterms:modified>
  <cp:revision>0</cp:revision>
  <dc:subject/>
  <dc:title/>
</cp:coreProperties>
</file>