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E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3">
  <si>
    <t xml:space="preserve">Объем доходов бюджета Чагодощенского муниципального округа,                                                                                                  формируемый за счет налоговых и неналоговых доходов, а также безвозмездных поступлений                                                                на 2023 год и плановый период 2024 и 2025 годов</t>
  </si>
  <si>
    <t xml:space="preserve">(тыс. рублей)</t>
  </si>
  <si>
    <t xml:space="preserve">Код бюджетной классификации Российской Федерации</t>
  </si>
  <si>
    <t xml:space="preserve">Сумма 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+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 </t>
  </si>
  <si>
    <t xml:space="preserve">1 05 04000 00 0000 110</t>
  </si>
  <si>
    <t xml:space="preserve">Налог, взимаемый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40 1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 (Субсидии на подготовку объектов теплоэнергетики, находящихся в муниципальной собственност, к работе в осенне-зимний период </t>
  </si>
  <si>
    <t xml:space="preserve">?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 часть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часть</t>
  </si>
  <si>
    <t xml:space="preserve">2 02 25097 05 0000 150</t>
  </si>
  <si>
    <t xml:space="preserve">Субсидии бюджетам на созд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14 0000 150</t>
  </si>
  <si>
    <t xml:space="preserve">Субсидии бюджетам муниципальны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11 05 0000 150</t>
  </si>
  <si>
    <t xml:space="preserve">Субсидии бюджетам муниципальных районов на проведение комплексных кадастровых работ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на реализацию мероприятий по благоустройству дворовых территорий в рамках подпрограммы "Благоустройство дворовых терииторий муниципальных образований области" госпрограммы "Формирование совеременной городской среды на 2018-2022 годы"</t>
  </si>
  <si>
    <t xml:space="preserve">субсидии на реализацию мероприятий по благоустройству общественных пространств в рамках подпрограммы "Благоустройство общественных терииторий муниципальных образований области" госпрограммы "Формирование совеременной городской среды на 2018-2022 годы"</t>
  </si>
  <si>
    <t xml:space="preserve">2 02 25750 14 0000 150</t>
  </si>
  <si>
    <t xml:space="preserve">Субсидии бюджетам на реализацию мероприятий по модернизации школьных систем образования 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</t>
  </si>
  <si>
    <t xml:space="preserve">2 02 27112 05 0000 150</t>
  </si>
  <si>
    <t xml:space="preserve">Субсидии бюджетам муниципальных районов на софинансирование капитальных вложений  в объекты муниципальной собственности</t>
  </si>
  <si>
    <t xml:space="preserve">2 02 27567 05 0000 150</t>
  </si>
  <si>
    <t xml:space="preserve">Субсидии бюджетам муниципальных районов на софинансирование капа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 02 29999 14 0000 150</t>
  </si>
  <si>
    <t xml:space="preserve">Прочие субсидии бюджетам муниципальных районов</t>
  </si>
  <si>
    <t xml:space="preserve">Субсидии на обеспечение развития и укрепление материально-технической базы муниципальных учреждений отрасли культуры</t>
  </si>
  <si>
    <t xml:space="preserve">Субсидии бюджетам на реализацию мероприятий по модернизации школьных систем образования , за исключением расходов, предусмотренных на софинансирование субсидий из федерального бюджета</t>
  </si>
  <si>
    <t xml:space="preserve">Субсидии бюджетам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, за исключением расходов, предусмотренным на софинансирование субсидий из федерального бюджета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субсидии на строительство, реконструкцию и капитальный ремонт централизованных систем водоснабжения и водоотведения</t>
  </si>
  <si>
    <t xml:space="preserve">субсидии на развитие мобильной торговли в малонаселенных и (или) труднодоступных населенных пунктах</t>
  </si>
  <si>
    <t xml:space="preserve">субсидии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субсидии на организацию и проведение на территории муниципального образования по месту жительства и (или) месту отдыха организованных занятий граждан физической культурой </t>
  </si>
  <si>
    <t xml:space="preserve">субсидии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, за исключением расходов, предусмотренных на софинансирование субсидий из федерального бюджета</t>
  </si>
  <si>
    <t xml:space="preserve">субсидии на реализацию мероприятий по модернизации библиотек в части комплектования книжных фондов библиотек муниц. образований</t>
  </si>
  <si>
    <t xml:space="preserve">субсидии на обеспечение развития и укрепления материально-технической базы сельских библиотек</t>
  </si>
  <si>
    <t xml:space="preserve">субсидии на 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субсидии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субсидии на разработку проектной документации на ликвидацию объектов, обладающих признаками объектов накопленного вреда окружающей среде</t>
  </si>
  <si>
    <t xml:space="preserve">субсидия на реализацию проекта "Народный бюджет"</t>
  </si>
  <si>
    <t xml:space="preserve">Субсидии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.</t>
  </si>
  <si>
    <t xml:space="preserve">Субсидии на организацию уличного освещения</t>
  </si>
  <si>
    <t xml:space="preserve">субсидии бюджетам муниципальных образований на внедрение и (или) эксплуатацию аппаратно-програмного комплекса "Безопасный город"</t>
  </si>
  <si>
    <t xml:space="preserve">субсидии бюджетам муниципальных образований на проведение мероприятий по предотвращению распространения сороного растения борщевик Сосновского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2 05 0000 151 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1 05 0000 15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унальных услуг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 </t>
  </si>
  <si>
    <t xml:space="preserve">субвенции на осуществление отдельных государственных полномочий в сфере организации деятельности многофункциональных центров предоставления государственных и муниципальных  услуг</t>
  </si>
  <si>
    <t xml:space="preserve">субвенции 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субвенции на осуществление отдельных государственных полномочий в соответствии с законом области от 25 декабря 2013 года №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  </t>
  </si>
  <si>
    <t xml:space="preserve">субвенции на обеспечение дошкольного образования в муниципальных дошкольных образовательных организациях области, начального общего, основного общего, среднего общего образования в муниц. общеобразовательных организациях, обеспечение дополнительного образования детей  в муниципальных общеобразовательных организациях</t>
  </si>
  <si>
    <t xml:space="preserve">субвенции на осуществление отдельных государственных полномочий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сидии на осуществление отдельных государственных полномочий в соответствии с законом области от 10 декабря 2018 года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Осуществление отдельных государственных полномочий в сфере образования</t>
  </si>
  <si>
    <t xml:space="preserve">субвенции на осуществление отдельных государственных полномочий в соотв.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 в части предоставления денежных выплат на проезд на внутригородском транспорте (кроме такси), а также в автобусах пригородных и внутрирайонных линий  и приобретение комплекта детской одежды  для посещения школьных занятий, спортивной формы для занятий физической культурой</t>
  </si>
  <si>
    <t xml:space="preserve">субвенции на обеспечение льготным питанием обучающихся по очной форме обучения в муницип. общеобраз. организациях из числа детей из малоимущих семей, многодетных семей, детей сост. на учете  в противотуб. диспансере соотв.с частью 5.2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бюджетным муниципальным образованиям на осуществление отдельных полномочий в соответствии с ЗО N1719-ОЗ от 17.12.2007 г. (единовременная выплата педагогам в возрасте до 30 лет, проживающих и работающих в сельской местности </t>
  </si>
  <si>
    <t xml:space="preserve">субвенции на оплату родителям за дистанционное обучение</t>
  </si>
  <si>
    <t xml:space="preserve">субвенции на предоставление единовременных выплат педагогическим работникам 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на содержание детей с ограниченными возможностями здоровья за время их пребывания в муниципальной организации, осуществляющей образовательную деятельность, по адаптированным основным общеобразовательным программам</t>
  </si>
  <si>
    <t xml:space="preserve">субвенции на предоставление компенсацию, выплачиваемой родителям (законным представителям) детей, посещающих мунициальные и частные образовательные учреждения организации, реализующие образовательные программы дошкольного образования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34 05 0000 150</t>
  </si>
  <si>
    <t xml:space="preserve">Субвенции бюджетам муниципальных районов на обеспечение жильем отдельных категорий граждан, установленных  Федеральным законом от 12 января 1995 года N 5-ФЗ "О  ветеранах", в соответствии с Указом Президента Российской Федерации от 7  мая 2008 года  N 714 "Об  обеспечении жильем ветеранов Великой Отечественной войны  1941-1945 годов"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от 12 января 1995 года № 5-ФЗ "О ветеранах"</t>
  </si>
  <si>
    <t xml:space="preserve">2 02 35176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 по передаваемым полномочиям в области градостроительной деятельности</t>
  </si>
  <si>
    <t xml:space="preserve">Межбюджетные трансферты по передаваемым полномочиям по размещению муниципального заказа </t>
  </si>
  <si>
    <t xml:space="preserve">Межбюджетные трансферты по передаваемым полномочиям по правовому обеспечению</t>
  </si>
  <si>
    <t xml:space="preserve">Межбюджетные трансферты по передаваемым полномочиям по осуществлению внешнего муниципального контроля (КСО)</t>
  </si>
  <si>
    <t xml:space="preserve">Межбюджетные трансферты по передаваемым полномочиям в части реализации мероприятий по предоставлению мер социальной поддержки в рамках реализации муниципальной программы "Обеспечение жильем молодых семей в Чагодощенском муниципальном районе на 2016-2018 годы и на перид до 2021 года"</t>
  </si>
  <si>
    <t xml:space="preserve">Межбюджетные трансферты на реализацию мероприятий муниципальной программы "Формирование современной городской среды на 2018-2024 годы на территории Чагодощенского муниципального района в МО п.Чагода" </t>
  </si>
  <si>
    <t xml:space="preserve">Межбюджетные трансферты по передаваемым полномочиям по осуществлению внутреннего муниципального финасового контроля</t>
  </si>
  <si>
    <t xml:space="preserve">Межбюджетные трансферты на осуществление части полномочий по вопросу участия в предупреждении и ликвидации последствий чрезвычайных ситуаций в границах поселений</t>
  </si>
  <si>
    <t xml:space="preserve">Межбюджетные трансферты по передаваемым полномочиям по благоустройству общественных  территорий</t>
  </si>
  <si>
    <t xml:space="preserve">Межбюджетные трансферты по передаваемым полномочиям по бухгалтерскому учету</t>
  </si>
  <si>
    <t xml:space="preserve">Межбюджетные трансферты по полномочиям по изъятию земельных участков для муниципальных нужд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Поощрение за содействие достижению значений (уровней) показателей для оценки эффективности деятельности высших должностных лиц (руководителей высших исполнительных органов государственной власти) субъектов Российской Федерации и деятельности органов исполнительной власти субъектов Российской Федерации за счет средств дотации (гранта) в форме межбюджетного трансферта из федерального бюджета за достижение показателей деятельности органов исполнительной власти субъектов Российской Федерации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.0000"/>
    <numFmt numFmtId="169" formatCode="#,##0.00"/>
    <numFmt numFmtId="170" formatCode="#,##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color rgb="FF80808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2"/>
      <color rgb="FF000000"/>
      <name val="Times New Roman"/>
      <family val="0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7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4" xfId="434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0" borderId="4" xfId="44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4" xfId="4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4" xfId="25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0" borderId="4" xfId="33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3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10" xfId="33"/>
    <cellStyle name="Обычный 11" xfId="34"/>
    <cellStyle name="Обычный 11 2" xfId="35"/>
    <cellStyle name="Обычный 11 3" xfId="36"/>
    <cellStyle name="Обычный 12" xfId="37"/>
    <cellStyle name="Обычный 12 10" xfId="38"/>
    <cellStyle name="Обычный 12 11" xfId="39"/>
    <cellStyle name="Обычный 12 12" xfId="40"/>
    <cellStyle name="Обычный 12 13" xfId="41"/>
    <cellStyle name="Обычный 12 14" xfId="42"/>
    <cellStyle name="Обычный 12 15" xfId="43"/>
    <cellStyle name="Обычный 12 16" xfId="44"/>
    <cellStyle name="Обычный 12 17" xfId="45"/>
    <cellStyle name="Обычный 12 18" xfId="46"/>
    <cellStyle name="Обычный 12 19" xfId="47"/>
    <cellStyle name="Обычный 12 2" xfId="48"/>
    <cellStyle name="Обычный 12 20" xfId="49"/>
    <cellStyle name="Обычный 12 21" xfId="50"/>
    <cellStyle name="Обычный 12 22" xfId="51"/>
    <cellStyle name="Обычный 12 23" xfId="52"/>
    <cellStyle name="Обычный 12 24" xfId="53"/>
    <cellStyle name="Обычный 12 25" xfId="54"/>
    <cellStyle name="Обычный 12 26" xfId="55"/>
    <cellStyle name="Обычный 12 27" xfId="56"/>
    <cellStyle name="Обычный 12 28" xfId="57"/>
    <cellStyle name="Обычный 12 29" xfId="58"/>
    <cellStyle name="Обычный 12 3" xfId="59"/>
    <cellStyle name="Обычный 12 30" xfId="60"/>
    <cellStyle name="Обычный 12 31" xfId="61"/>
    <cellStyle name="Обычный 12 4" xfId="62"/>
    <cellStyle name="Обычный 12 5" xfId="63"/>
    <cellStyle name="Обычный 12 6" xfId="64"/>
    <cellStyle name="Обычный 12 7" xfId="65"/>
    <cellStyle name="Обычный 12 8" xfId="66"/>
    <cellStyle name="Обычный 12 9" xfId="67"/>
    <cellStyle name="Обычный 13" xfId="68"/>
    <cellStyle name="Обычный 13 10" xfId="69"/>
    <cellStyle name="Обычный 13 11" xfId="70"/>
    <cellStyle name="Обычный 13 12" xfId="71"/>
    <cellStyle name="Обычный 13 13" xfId="72"/>
    <cellStyle name="Обычный 13 14" xfId="73"/>
    <cellStyle name="Обычный 13 15" xfId="74"/>
    <cellStyle name="Обычный 13 16" xfId="75"/>
    <cellStyle name="Обычный 13 17" xfId="76"/>
    <cellStyle name="Обычный 13 18" xfId="77"/>
    <cellStyle name="Обычный 13 19" xfId="78"/>
    <cellStyle name="Обычный 13 2" xfId="79"/>
    <cellStyle name="Обычный 13 2 2" xfId="80"/>
    <cellStyle name="Обычный 13 20" xfId="81"/>
    <cellStyle name="Обычный 13 21" xfId="82"/>
    <cellStyle name="Обычный 13 22" xfId="83"/>
    <cellStyle name="Обычный 13 23" xfId="84"/>
    <cellStyle name="Обычный 13 24" xfId="85"/>
    <cellStyle name="Обычный 13 25" xfId="86"/>
    <cellStyle name="Обычный 13 26" xfId="87"/>
    <cellStyle name="Обычный 13 27" xfId="88"/>
    <cellStyle name="Обычный 13 28" xfId="89"/>
    <cellStyle name="Обычный 13 29" xfId="90"/>
    <cellStyle name="Обычный 13 3" xfId="91"/>
    <cellStyle name="Обычный 13 3 2" xfId="92"/>
    <cellStyle name="Обычный 13 30" xfId="93"/>
    <cellStyle name="Обычный 13 31" xfId="94"/>
    <cellStyle name="Обычный 13 32" xfId="95"/>
    <cellStyle name="Обычный 13 4" xfId="96"/>
    <cellStyle name="Обычный 13 5" xfId="97"/>
    <cellStyle name="Обычный 13 6" xfId="98"/>
    <cellStyle name="Обычный 13 7" xfId="99"/>
    <cellStyle name="Обычный 13 8" xfId="100"/>
    <cellStyle name="Обычный 13 9" xfId="101"/>
    <cellStyle name="Обычный 14" xfId="102"/>
    <cellStyle name="Обычный 14 10" xfId="103"/>
    <cellStyle name="Обычный 14 11" xfId="104"/>
    <cellStyle name="Обычный 14 12" xfId="105"/>
    <cellStyle name="Обычный 14 13" xfId="106"/>
    <cellStyle name="Обычный 14 14" xfId="107"/>
    <cellStyle name="Обычный 14 15" xfId="108"/>
    <cellStyle name="Обычный 14 16" xfId="109"/>
    <cellStyle name="Обычный 14 17" xfId="110"/>
    <cellStyle name="Обычный 14 18" xfId="111"/>
    <cellStyle name="Обычный 14 19" xfId="112"/>
    <cellStyle name="Обычный 14 2" xfId="113"/>
    <cellStyle name="Обычный 14 20" xfId="114"/>
    <cellStyle name="Обычный 14 21" xfId="115"/>
    <cellStyle name="Обычный 14 22" xfId="116"/>
    <cellStyle name="Обычный 14 23" xfId="117"/>
    <cellStyle name="Обычный 14 24" xfId="118"/>
    <cellStyle name="Обычный 14 25" xfId="119"/>
    <cellStyle name="Обычный 14 26" xfId="120"/>
    <cellStyle name="Обычный 14 27" xfId="121"/>
    <cellStyle name="Обычный 14 28" xfId="122"/>
    <cellStyle name="Обычный 14 29" xfId="123"/>
    <cellStyle name="Обычный 14 3" xfId="124"/>
    <cellStyle name="Обычный 14 30" xfId="125"/>
    <cellStyle name="Обычный 14 31" xfId="126"/>
    <cellStyle name="Обычный 14 4" xfId="127"/>
    <cellStyle name="Обычный 14 5" xfId="128"/>
    <cellStyle name="Обычный 14 6" xfId="129"/>
    <cellStyle name="Обычный 14 7" xfId="130"/>
    <cellStyle name="Обычный 14 8" xfId="131"/>
    <cellStyle name="Обычный 14 9" xfId="132"/>
    <cellStyle name="Обычный 15" xfId="133"/>
    <cellStyle name="Обычный 15 10" xfId="134"/>
    <cellStyle name="Обычный 15 11" xfId="135"/>
    <cellStyle name="Обычный 15 12" xfId="136"/>
    <cellStyle name="Обычный 15 13" xfId="137"/>
    <cellStyle name="Обычный 15 14" xfId="138"/>
    <cellStyle name="Обычный 15 15" xfId="139"/>
    <cellStyle name="Обычный 15 16" xfId="140"/>
    <cellStyle name="Обычный 15 17" xfId="141"/>
    <cellStyle name="Обычный 15 18" xfId="142"/>
    <cellStyle name="Обычный 15 19" xfId="143"/>
    <cellStyle name="Обычный 15 2" xfId="144"/>
    <cellStyle name="Обычный 15 20" xfId="145"/>
    <cellStyle name="Обычный 15 21" xfId="146"/>
    <cellStyle name="Обычный 15 22" xfId="147"/>
    <cellStyle name="Обычный 15 23" xfId="148"/>
    <cellStyle name="Обычный 15 24" xfId="149"/>
    <cellStyle name="Обычный 15 25" xfId="150"/>
    <cellStyle name="Обычный 15 26" xfId="151"/>
    <cellStyle name="Обычный 15 27" xfId="152"/>
    <cellStyle name="Обычный 15 28" xfId="153"/>
    <cellStyle name="Обычный 15 29" xfId="154"/>
    <cellStyle name="Обычный 15 3" xfId="155"/>
    <cellStyle name="Обычный 15 30" xfId="156"/>
    <cellStyle name="Обычный 15 31" xfId="157"/>
    <cellStyle name="Обычный 15 32" xfId="158"/>
    <cellStyle name="Обычный 15 4" xfId="159"/>
    <cellStyle name="Обычный 15 5" xfId="160"/>
    <cellStyle name="Обычный 15 6" xfId="161"/>
    <cellStyle name="Обычный 15 7" xfId="162"/>
    <cellStyle name="Обычный 15 8" xfId="163"/>
    <cellStyle name="Обычный 15 9" xfId="164"/>
    <cellStyle name="Обычный 16" xfId="165"/>
    <cellStyle name="Обычный 17" xfId="166"/>
    <cellStyle name="Обычный 17 10" xfId="167"/>
    <cellStyle name="Обычный 17 11" xfId="168"/>
    <cellStyle name="Обычный 17 12" xfId="169"/>
    <cellStyle name="Обычный 17 13" xfId="170"/>
    <cellStyle name="Обычный 17 14" xfId="171"/>
    <cellStyle name="Обычный 17 15" xfId="172"/>
    <cellStyle name="Обычный 17 16" xfId="173"/>
    <cellStyle name="Обычный 17 17" xfId="174"/>
    <cellStyle name="Обычный 17 18" xfId="175"/>
    <cellStyle name="Обычный 17 19" xfId="176"/>
    <cellStyle name="Обычный 17 2" xfId="177"/>
    <cellStyle name="Обычный 17 20" xfId="178"/>
    <cellStyle name="Обычный 17 21" xfId="179"/>
    <cellStyle name="Обычный 17 22" xfId="180"/>
    <cellStyle name="Обычный 17 23" xfId="181"/>
    <cellStyle name="Обычный 17 24" xfId="182"/>
    <cellStyle name="Обычный 17 25" xfId="183"/>
    <cellStyle name="Обычный 17 26" xfId="184"/>
    <cellStyle name="Обычный 17 27" xfId="185"/>
    <cellStyle name="Обычный 17 28" xfId="186"/>
    <cellStyle name="Обычный 17 29" xfId="187"/>
    <cellStyle name="Обычный 17 3" xfId="188"/>
    <cellStyle name="Обычный 17 30" xfId="189"/>
    <cellStyle name="Обычный 17 31" xfId="190"/>
    <cellStyle name="Обычный 17 4" xfId="191"/>
    <cellStyle name="Обычный 17 5" xfId="192"/>
    <cellStyle name="Обычный 17 6" xfId="193"/>
    <cellStyle name="Обычный 17 7" xfId="194"/>
    <cellStyle name="Обычный 17 8" xfId="195"/>
    <cellStyle name="Обычный 17 9" xfId="196"/>
    <cellStyle name="Обычный 18" xfId="197"/>
    <cellStyle name="Обычный 18 10" xfId="198"/>
    <cellStyle name="Обычный 18 11" xfId="199"/>
    <cellStyle name="Обычный 18 12" xfId="200"/>
    <cellStyle name="Обычный 18 13" xfId="201"/>
    <cellStyle name="Обычный 18 14" xfId="202"/>
    <cellStyle name="Обычный 18 15" xfId="203"/>
    <cellStyle name="Обычный 18 16" xfId="204"/>
    <cellStyle name="Обычный 18 17" xfId="205"/>
    <cellStyle name="Обычный 18 18" xfId="206"/>
    <cellStyle name="Обычный 18 19" xfId="207"/>
    <cellStyle name="Обычный 18 2" xfId="208"/>
    <cellStyle name="Обычный 18 20" xfId="209"/>
    <cellStyle name="Обычный 18 21" xfId="210"/>
    <cellStyle name="Обычный 18 22" xfId="211"/>
    <cellStyle name="Обычный 18 23" xfId="212"/>
    <cellStyle name="Обычный 18 24" xfId="213"/>
    <cellStyle name="Обычный 18 25" xfId="214"/>
    <cellStyle name="Обычный 18 26" xfId="215"/>
    <cellStyle name="Обычный 18 27" xfId="216"/>
    <cellStyle name="Обычный 18 28" xfId="217"/>
    <cellStyle name="Обычный 18 29" xfId="218"/>
    <cellStyle name="Обычный 18 3" xfId="219"/>
    <cellStyle name="Обычный 18 30" xfId="220"/>
    <cellStyle name="Обычный 18 31" xfId="221"/>
    <cellStyle name="Обычный 18 4" xfId="222"/>
    <cellStyle name="Обычный 18 5" xfId="223"/>
    <cellStyle name="Обычный 18 6" xfId="224"/>
    <cellStyle name="Обычный 18 7" xfId="225"/>
    <cellStyle name="Обычный 18 8" xfId="226"/>
    <cellStyle name="Обычный 18 9" xfId="227"/>
    <cellStyle name="Обычный 19" xfId="228"/>
    <cellStyle name="Обычный 19 10" xfId="229"/>
    <cellStyle name="Обычный 19 11" xfId="230"/>
    <cellStyle name="Обычный 19 12" xfId="231"/>
    <cellStyle name="Обычный 19 13" xfId="232"/>
    <cellStyle name="Обычный 19 14" xfId="233"/>
    <cellStyle name="Обычный 19 15" xfId="234"/>
    <cellStyle name="Обычный 19 16" xfId="235"/>
    <cellStyle name="Обычный 19 17" xfId="236"/>
    <cellStyle name="Обычный 19 18" xfId="237"/>
    <cellStyle name="Обычный 19 19" xfId="238"/>
    <cellStyle name="Обычный 19 2" xfId="239"/>
    <cellStyle name="Обычный 19 20" xfId="240"/>
    <cellStyle name="Обычный 19 21" xfId="241"/>
    <cellStyle name="Обычный 19 22" xfId="242"/>
    <cellStyle name="Обычный 19 23" xfId="243"/>
    <cellStyle name="Обычный 19 24" xfId="244"/>
    <cellStyle name="Обычный 19 25" xfId="245"/>
    <cellStyle name="Обычный 19 26" xfId="246"/>
    <cellStyle name="Обычный 19 27" xfId="247"/>
    <cellStyle name="Обычный 19 28" xfId="248"/>
    <cellStyle name="Обычный 19 29" xfId="249"/>
    <cellStyle name="Обычный 19 3" xfId="250"/>
    <cellStyle name="Обычный 19 30" xfId="251"/>
    <cellStyle name="Обычный 19 31" xfId="252"/>
    <cellStyle name="Обычный 19 4" xfId="253"/>
    <cellStyle name="Обычный 19 5" xfId="254"/>
    <cellStyle name="Обычный 19 6" xfId="255"/>
    <cellStyle name="Обычный 19 7" xfId="256"/>
    <cellStyle name="Обычный 19 8" xfId="257"/>
    <cellStyle name="Обычный 19 9" xfId="258"/>
    <cellStyle name="Обычный 2" xfId="259"/>
    <cellStyle name="Обычный 2 10" xfId="260"/>
    <cellStyle name="Обычный 2 11" xfId="261"/>
    <cellStyle name="Обычный 2 12" xfId="262"/>
    <cellStyle name="Обычный 2 13" xfId="263"/>
    <cellStyle name="Обычный 2 14" xfId="264"/>
    <cellStyle name="Обычный 2 15" xfId="265"/>
    <cellStyle name="Обычный 2 16" xfId="266"/>
    <cellStyle name="Обычный 2 17" xfId="267"/>
    <cellStyle name="Обычный 2 18" xfId="268"/>
    <cellStyle name="Обычный 2 2" xfId="269"/>
    <cellStyle name="Обычный 2 2 10" xfId="270"/>
    <cellStyle name="Обычный 2 2 11" xfId="271"/>
    <cellStyle name="Обычный 2 2 12" xfId="272"/>
    <cellStyle name="Обычный 2 2 13" xfId="273"/>
    <cellStyle name="Обычный 2 2 14" xfId="274"/>
    <cellStyle name="Обычный 2 2 15" xfId="275"/>
    <cellStyle name="Обычный 2 2 16" xfId="276"/>
    <cellStyle name="Обычный 2 2 17" xfId="277"/>
    <cellStyle name="Обычный 2 2 18" xfId="278"/>
    <cellStyle name="Обычный 2 2 19" xfId="279"/>
    <cellStyle name="Обычный 2 2 2" xfId="280"/>
    <cellStyle name="Обычный 2 2 2 2" xfId="281"/>
    <cellStyle name="Обычный 2 2 2 3" xfId="282"/>
    <cellStyle name="Обычный 2 2 2 4" xfId="283"/>
    <cellStyle name="Обычный 2 2 2 5" xfId="284"/>
    <cellStyle name="Обычный 2 2 2 6" xfId="285"/>
    <cellStyle name="Обычный 2 2 2 7" xfId="286"/>
    <cellStyle name="Обычный 2 2 20" xfId="287"/>
    <cellStyle name="Обычный 2 2 21" xfId="288"/>
    <cellStyle name="Обычный 2 2 22" xfId="289"/>
    <cellStyle name="Обычный 2 2 23" xfId="290"/>
    <cellStyle name="Обычный 2 2 24" xfId="291"/>
    <cellStyle name="Обычный 2 2 25" xfId="292"/>
    <cellStyle name="Обычный 2 2 26" xfId="293"/>
    <cellStyle name="Обычный 2 2 27" xfId="294"/>
    <cellStyle name="Обычный 2 2 28" xfId="295"/>
    <cellStyle name="Обычный 2 2 29" xfId="296"/>
    <cellStyle name="Обычный 2 2 3" xfId="297"/>
    <cellStyle name="Обычный 2 2 30" xfId="298"/>
    <cellStyle name="Обычный 2 2 31" xfId="299"/>
    <cellStyle name="Обычный 2 2 32" xfId="300"/>
    <cellStyle name="Обычный 2 2 33" xfId="301"/>
    <cellStyle name="Обычный 2 2 34" xfId="302"/>
    <cellStyle name="Обычный 2 2 35" xfId="303"/>
    <cellStyle name="Обычный 2 2 36" xfId="304"/>
    <cellStyle name="Обычный 2 2 37" xfId="305"/>
    <cellStyle name="Обычный 2 2 38" xfId="306"/>
    <cellStyle name="Обычный 2 2 39" xfId="307"/>
    <cellStyle name="Обычный 2 2 4" xfId="308"/>
    <cellStyle name="Обычный 2 2 40" xfId="309"/>
    <cellStyle name="Обычный 2 2 41" xfId="310"/>
    <cellStyle name="Обычный 2 2 42" xfId="311"/>
    <cellStyle name="Обычный 2 2 43" xfId="312"/>
    <cellStyle name="Обычный 2 2 44" xfId="313"/>
    <cellStyle name="Обычный 2 2 45" xfId="314"/>
    <cellStyle name="Обычный 2 2 46" xfId="315"/>
    <cellStyle name="Обычный 2 2 47" xfId="316"/>
    <cellStyle name="Обычный 2 2 48" xfId="317"/>
    <cellStyle name="Обычный 2 2 49" xfId="318"/>
    <cellStyle name="Обычный 2 2 5" xfId="319"/>
    <cellStyle name="Обычный 2 2 50" xfId="320"/>
    <cellStyle name="Обычный 2 2 6" xfId="321"/>
    <cellStyle name="Обычный 2 2 7" xfId="322"/>
    <cellStyle name="Обычный 2 2 8" xfId="323"/>
    <cellStyle name="Обычный 2 2 9" xfId="324"/>
    <cellStyle name="Обычный 2 3" xfId="325"/>
    <cellStyle name="Обычный 2 4" xfId="326"/>
    <cellStyle name="Обычный 2 5" xfId="327"/>
    <cellStyle name="Обычный 2 6" xfId="328"/>
    <cellStyle name="Обычный 2 7" xfId="329"/>
    <cellStyle name="Обычный 2 8" xfId="330"/>
    <cellStyle name="Обычный 2 9" xfId="331"/>
    <cellStyle name="Обычный 20" xfId="332"/>
    <cellStyle name="Обычный 20 10" xfId="333"/>
    <cellStyle name="Обычный 20 11" xfId="334"/>
    <cellStyle name="Обычный 20 12" xfId="335"/>
    <cellStyle name="Обычный 20 13" xfId="336"/>
    <cellStyle name="Обычный 20 14" xfId="337"/>
    <cellStyle name="Обычный 20 15" xfId="338"/>
    <cellStyle name="Обычный 20 16" xfId="339"/>
    <cellStyle name="Обычный 20 17" xfId="340"/>
    <cellStyle name="Обычный 20 18" xfId="341"/>
    <cellStyle name="Обычный 20 19" xfId="342"/>
    <cellStyle name="Обычный 20 2" xfId="343"/>
    <cellStyle name="Обычный 20 20" xfId="344"/>
    <cellStyle name="Обычный 20 21" xfId="345"/>
    <cellStyle name="Обычный 20 22" xfId="346"/>
    <cellStyle name="Обычный 20 23" xfId="347"/>
    <cellStyle name="Обычный 20 24" xfId="348"/>
    <cellStyle name="Обычный 20 25" xfId="349"/>
    <cellStyle name="Обычный 20 26" xfId="350"/>
    <cellStyle name="Обычный 20 27" xfId="351"/>
    <cellStyle name="Обычный 20 28" xfId="352"/>
    <cellStyle name="Обычный 20 29" xfId="353"/>
    <cellStyle name="Обычный 20 3" xfId="354"/>
    <cellStyle name="Обычный 20 30" xfId="355"/>
    <cellStyle name="Обычный 20 31" xfId="356"/>
    <cellStyle name="Обычный 20 4" xfId="357"/>
    <cellStyle name="Обычный 20 5" xfId="358"/>
    <cellStyle name="Обычный 20 6" xfId="359"/>
    <cellStyle name="Обычный 20 7" xfId="360"/>
    <cellStyle name="Обычный 20 8" xfId="361"/>
    <cellStyle name="Обычный 20 9" xfId="362"/>
    <cellStyle name="Обычный 21 10" xfId="363"/>
    <cellStyle name="Обычный 21 11" xfId="364"/>
    <cellStyle name="Обычный 21 12" xfId="365"/>
    <cellStyle name="Обычный 21 13" xfId="366"/>
    <cellStyle name="Обычный 21 14" xfId="367"/>
    <cellStyle name="Обычный 21 15" xfId="368"/>
    <cellStyle name="Обычный 21 16" xfId="369"/>
    <cellStyle name="Обычный 21 17" xfId="370"/>
    <cellStyle name="Обычный 21 18" xfId="371"/>
    <cellStyle name="Обычный 21 19" xfId="372"/>
    <cellStyle name="Обычный 21 2" xfId="373"/>
    <cellStyle name="Обычный 21 20" xfId="374"/>
    <cellStyle name="Обычный 21 21" xfId="375"/>
    <cellStyle name="Обычный 21 22" xfId="376"/>
    <cellStyle name="Обычный 21 23" xfId="377"/>
    <cellStyle name="Обычный 21 24" xfId="378"/>
    <cellStyle name="Обычный 21 25" xfId="379"/>
    <cellStyle name="Обычный 21 26" xfId="380"/>
    <cellStyle name="Обычный 21 27" xfId="381"/>
    <cellStyle name="Обычный 21 28" xfId="382"/>
    <cellStyle name="Обычный 21 29" xfId="383"/>
    <cellStyle name="Обычный 21 3" xfId="384"/>
    <cellStyle name="Обычный 21 30" xfId="385"/>
    <cellStyle name="Обычный 21 31" xfId="386"/>
    <cellStyle name="Обычный 21 4" xfId="387"/>
    <cellStyle name="Обычный 21 5" xfId="388"/>
    <cellStyle name="Обычный 21 6" xfId="389"/>
    <cellStyle name="Обычный 21 7" xfId="390"/>
    <cellStyle name="Обычный 21 8" xfId="391"/>
    <cellStyle name="Обычный 21 9" xfId="392"/>
    <cellStyle name="Обычный 22" xfId="393"/>
    <cellStyle name="Обычный 22 2" xfId="394"/>
    <cellStyle name="Обычный 22 3" xfId="395"/>
    <cellStyle name="Обычный 22 4" xfId="396"/>
    <cellStyle name="Обычный 22 5" xfId="397"/>
    <cellStyle name="Обычный 22 6" xfId="398"/>
    <cellStyle name="Обычный 23" xfId="399"/>
    <cellStyle name="Обычный 23 2" xfId="400"/>
    <cellStyle name="Обычный 23 3" xfId="401"/>
    <cellStyle name="Обычный 23 4" xfId="402"/>
    <cellStyle name="Обычный 23 5" xfId="403"/>
    <cellStyle name="Обычный 23 6" xfId="404"/>
    <cellStyle name="Обычный 25" xfId="405"/>
    <cellStyle name="Обычный 25 2" xfId="406"/>
    <cellStyle name="Обычный 25 3" xfId="407"/>
    <cellStyle name="Обычный 25 4" xfId="408"/>
    <cellStyle name="Обычный 25 5" xfId="409"/>
    <cellStyle name="Обычный 25 6" xfId="410"/>
    <cellStyle name="Обычный 27" xfId="411"/>
    <cellStyle name="Обычный 27 2" xfId="412"/>
    <cellStyle name="Обычный 27 3" xfId="413"/>
    <cellStyle name="Обычный 27 4" xfId="414"/>
    <cellStyle name="Обычный 27 5" xfId="415"/>
    <cellStyle name="Обычный 27 6" xfId="416"/>
    <cellStyle name="Обычный 29" xfId="417"/>
    <cellStyle name="Обычный 29 2" xfId="418"/>
    <cellStyle name="Обычный 29 3" xfId="419"/>
    <cellStyle name="Обычный 29 4" xfId="420"/>
    <cellStyle name="Обычный 29 5" xfId="421"/>
    <cellStyle name="Обычный 29 6" xfId="422"/>
    <cellStyle name="Обычный 3" xfId="423"/>
    <cellStyle name="Обычный 3 10" xfId="424"/>
    <cellStyle name="Обычный 3 11" xfId="425"/>
    <cellStyle name="Обычный 3 12" xfId="426"/>
    <cellStyle name="Обычный 3 13" xfId="427"/>
    <cellStyle name="Обычный 3 14" xfId="428"/>
    <cellStyle name="Обычный 3 15" xfId="429"/>
    <cellStyle name="Обычный 3 16" xfId="430"/>
    <cellStyle name="Обычный 3 17" xfId="431"/>
    <cellStyle name="Обычный 3 18" xfId="432"/>
    <cellStyle name="Обычный 3 19" xfId="433"/>
    <cellStyle name="Обычный 3 2" xfId="434"/>
    <cellStyle name="Обычный 3 20" xfId="435"/>
    <cellStyle name="Обычный 3 21" xfId="436"/>
    <cellStyle name="Обычный 3 22" xfId="437"/>
    <cellStyle name="Обычный 3 23" xfId="438"/>
    <cellStyle name="Обычный 3 24" xfId="439"/>
    <cellStyle name="Обычный 3 25" xfId="440"/>
    <cellStyle name="Обычный 3 26" xfId="441"/>
    <cellStyle name="Обычный 3 27" xfId="442"/>
    <cellStyle name="Обычный 3 28" xfId="443"/>
    <cellStyle name="Обычный 3 29" xfId="444"/>
    <cellStyle name="Обычный 3 3" xfId="445"/>
    <cellStyle name="Обычный 3 30" xfId="446"/>
    <cellStyle name="Обычный 3 31" xfId="447"/>
    <cellStyle name="Обычный 3 32" xfId="448"/>
    <cellStyle name="Обычный 3 33" xfId="449"/>
    <cellStyle name="Обычный 3 34" xfId="450"/>
    <cellStyle name="Обычный 3 35" xfId="451"/>
    <cellStyle name="Обычный 3 36" xfId="452"/>
    <cellStyle name="Обычный 3 37" xfId="453"/>
    <cellStyle name="Обычный 3 38" xfId="454"/>
    <cellStyle name="Обычный 3 39" xfId="455"/>
    <cellStyle name="Обычный 3 4" xfId="456"/>
    <cellStyle name="Обычный 3 40" xfId="457"/>
    <cellStyle name="Обычный 3 41" xfId="458"/>
    <cellStyle name="Обычный 3 42" xfId="459"/>
    <cellStyle name="Обычный 3 43" xfId="460"/>
    <cellStyle name="Обычный 3 44" xfId="461"/>
    <cellStyle name="Обычный 3 45" xfId="462"/>
    <cellStyle name="Обычный 3 46" xfId="463"/>
    <cellStyle name="Обычный 3 47" xfId="464"/>
    <cellStyle name="Обычный 3 48" xfId="465"/>
    <cellStyle name="Обычный 3 49" xfId="466"/>
    <cellStyle name="Обычный 3 5" xfId="467"/>
    <cellStyle name="Обычный 3 50" xfId="468"/>
    <cellStyle name="Обычный 3 6" xfId="469"/>
    <cellStyle name="Обычный 3 7" xfId="470"/>
    <cellStyle name="Обычный 3 7 2" xfId="471"/>
    <cellStyle name="Обычный 3 8" xfId="472"/>
    <cellStyle name="Обычный 3 9" xfId="473"/>
    <cellStyle name="Обычный 30" xfId="474"/>
    <cellStyle name="Обычный 30 2" xfId="475"/>
    <cellStyle name="Обычный 30 3" xfId="476"/>
    <cellStyle name="Обычный 30 4" xfId="477"/>
    <cellStyle name="Обычный 30 5" xfId="478"/>
    <cellStyle name="Обычный 30 6" xfId="479"/>
    <cellStyle name="Обычный 31" xfId="480"/>
    <cellStyle name="Обычный 31 2" xfId="481"/>
    <cellStyle name="Обычный 31 3" xfId="482"/>
    <cellStyle name="Обычный 31 4" xfId="483"/>
    <cellStyle name="Обычный 31 5" xfId="484"/>
    <cellStyle name="Обычный 31 6" xfId="485"/>
    <cellStyle name="Обычный 32" xfId="486"/>
    <cellStyle name="Обычный 32 2" xfId="487"/>
    <cellStyle name="Обычный 32 3" xfId="488"/>
    <cellStyle name="Обычный 32 4" xfId="489"/>
    <cellStyle name="Обычный 32 5" xfId="490"/>
    <cellStyle name="Обычный 32 6" xfId="491"/>
    <cellStyle name="Обычный 33" xfId="492"/>
    <cellStyle name="Обычный 33 2" xfId="493"/>
    <cellStyle name="Обычный 33 3" xfId="494"/>
    <cellStyle name="Обычный 33 4" xfId="495"/>
    <cellStyle name="Обычный 33 5" xfId="496"/>
    <cellStyle name="Обычный 33 6" xfId="497"/>
    <cellStyle name="Обычный 34" xfId="498"/>
    <cellStyle name="Обычный 34 2" xfId="499"/>
    <cellStyle name="Обычный 34 3" xfId="500"/>
    <cellStyle name="Обычный 34 4" xfId="501"/>
    <cellStyle name="Обычный 34 5" xfId="502"/>
    <cellStyle name="Обычный 34 6" xfId="503"/>
    <cellStyle name="Обычный 35" xfId="504"/>
    <cellStyle name="Обычный 35 2" xfId="505"/>
    <cellStyle name="Обычный 35 3" xfId="506"/>
    <cellStyle name="Обычный 35 4" xfId="507"/>
    <cellStyle name="Обычный 35 5" xfId="508"/>
    <cellStyle name="Обычный 35 6" xfId="509"/>
    <cellStyle name="Обычный 36" xfId="510"/>
    <cellStyle name="Обычный 36 2" xfId="511"/>
    <cellStyle name="Обычный 36 3" xfId="512"/>
    <cellStyle name="Обычный 36 4" xfId="513"/>
    <cellStyle name="Обычный 36 5" xfId="514"/>
    <cellStyle name="Обычный 36 6" xfId="515"/>
    <cellStyle name="Обычный 38" xfId="516"/>
    <cellStyle name="Обычный 38 2" xfId="517"/>
    <cellStyle name="Обычный 38 3" xfId="518"/>
    <cellStyle name="Обычный 38 4" xfId="519"/>
    <cellStyle name="Обычный 38 5" xfId="520"/>
    <cellStyle name="Обычный 38 6" xfId="521"/>
    <cellStyle name="Обычный 39" xfId="522"/>
    <cellStyle name="Обычный 39 2" xfId="523"/>
    <cellStyle name="Обычный 39 3" xfId="524"/>
    <cellStyle name="Обычный 39 4" xfId="525"/>
    <cellStyle name="Обычный 39 5" xfId="526"/>
    <cellStyle name="Обычный 39 6" xfId="527"/>
    <cellStyle name="Обычный 4" xfId="528"/>
    <cellStyle name="Обычный 4 10" xfId="529"/>
    <cellStyle name="Обычный 4 11" xfId="530"/>
    <cellStyle name="Обычный 4 12" xfId="531"/>
    <cellStyle name="Обычный 4 13" xfId="532"/>
    <cellStyle name="Обычный 4 14" xfId="533"/>
    <cellStyle name="Обычный 4 15" xfId="534"/>
    <cellStyle name="Обычный 4 16" xfId="535"/>
    <cellStyle name="Обычный 4 17" xfId="536"/>
    <cellStyle name="Обычный 4 18" xfId="537"/>
    <cellStyle name="Обычный 4 19" xfId="538"/>
    <cellStyle name="Обычный 4 2" xfId="539"/>
    <cellStyle name="Обычный 4 20" xfId="540"/>
    <cellStyle name="Обычный 4 21" xfId="541"/>
    <cellStyle name="Обычный 4 22" xfId="542"/>
    <cellStyle name="Обычный 4 23" xfId="543"/>
    <cellStyle name="Обычный 4 24" xfId="544"/>
    <cellStyle name="Обычный 4 25" xfId="545"/>
    <cellStyle name="Обычный 4 26" xfId="546"/>
    <cellStyle name="Обычный 4 27" xfId="547"/>
    <cellStyle name="Обычный 4 28" xfId="548"/>
    <cellStyle name="Обычный 4 29" xfId="549"/>
    <cellStyle name="Обычный 4 3" xfId="550"/>
    <cellStyle name="Обычный 4 30" xfId="551"/>
    <cellStyle name="Обычный 4 31" xfId="552"/>
    <cellStyle name="Обычный 4 4" xfId="553"/>
    <cellStyle name="Обычный 4 5" xfId="554"/>
    <cellStyle name="Обычный 4 6" xfId="555"/>
    <cellStyle name="Обычный 4 7" xfId="556"/>
    <cellStyle name="Обычный 4 8" xfId="557"/>
    <cellStyle name="Обычный 4 9" xfId="558"/>
    <cellStyle name="Обычный 40 2" xfId="559"/>
    <cellStyle name="Обычный 40 3" xfId="560"/>
    <cellStyle name="Обычный 40 4" xfId="561"/>
    <cellStyle name="Обычный 40 5" xfId="562"/>
    <cellStyle name="Обычный 40 6" xfId="563"/>
    <cellStyle name="Обычный 41" xfId="564"/>
    <cellStyle name="Обычный 41 2" xfId="565"/>
    <cellStyle name="Обычный 41 3" xfId="566"/>
    <cellStyle name="Обычный 41 4" xfId="567"/>
    <cellStyle name="Обычный 41 5" xfId="568"/>
    <cellStyle name="Обычный 41 6" xfId="569"/>
    <cellStyle name="Обычный 43" xfId="570"/>
    <cellStyle name="Обычный 43 2" xfId="571"/>
    <cellStyle name="Обычный 43 3" xfId="572"/>
    <cellStyle name="Обычный 43 4" xfId="573"/>
    <cellStyle name="Обычный 43 5" xfId="574"/>
    <cellStyle name="Обычный 43 6" xfId="575"/>
    <cellStyle name="Обычный 44" xfId="576"/>
    <cellStyle name="Обычный 44 2" xfId="577"/>
    <cellStyle name="Обычный 44 3" xfId="578"/>
    <cellStyle name="Обычный 44 4" xfId="579"/>
    <cellStyle name="Обычный 44 5" xfId="580"/>
    <cellStyle name="Обычный 44 6" xfId="581"/>
    <cellStyle name="Обычный 45" xfId="582"/>
    <cellStyle name="Обычный 45 2" xfId="583"/>
    <cellStyle name="Обычный 45 3" xfId="584"/>
    <cellStyle name="Обычный 45 4" xfId="585"/>
    <cellStyle name="Обычный 45 5" xfId="586"/>
    <cellStyle name="Обычный 45 6" xfId="587"/>
    <cellStyle name="Обычный 46" xfId="588"/>
    <cellStyle name="Обычный 46 2" xfId="589"/>
    <cellStyle name="Обычный 46 3" xfId="590"/>
    <cellStyle name="Обычный 46 4" xfId="591"/>
    <cellStyle name="Обычный 46 5" xfId="592"/>
    <cellStyle name="Обычный 46 6" xfId="593"/>
    <cellStyle name="Обычный 47" xfId="594"/>
    <cellStyle name="Обычный 49" xfId="595"/>
    <cellStyle name="Обычный 5" xfId="596"/>
    <cellStyle name="Обычный 5 10" xfId="597"/>
    <cellStyle name="Обычный 5 11" xfId="598"/>
    <cellStyle name="Обычный 5 12" xfId="599"/>
    <cellStyle name="Обычный 5 13" xfId="600"/>
    <cellStyle name="Обычный 5 14" xfId="601"/>
    <cellStyle name="Обычный 5 15" xfId="602"/>
    <cellStyle name="Обычный 5 16" xfId="603"/>
    <cellStyle name="Обычный 5 17" xfId="604"/>
    <cellStyle name="Обычный 5 18" xfId="605"/>
    <cellStyle name="Обычный 5 19" xfId="606"/>
    <cellStyle name="Обычный 5 2" xfId="607"/>
    <cellStyle name="Обычный 5 20" xfId="608"/>
    <cellStyle name="Обычный 5 21" xfId="609"/>
    <cellStyle name="Обычный 5 22" xfId="610"/>
    <cellStyle name="Обычный 5 23" xfId="611"/>
    <cellStyle name="Обычный 5 24" xfId="612"/>
    <cellStyle name="Обычный 5 25" xfId="613"/>
    <cellStyle name="Обычный 5 26" xfId="614"/>
    <cellStyle name="Обычный 5 27" xfId="615"/>
    <cellStyle name="Обычный 5 28" xfId="616"/>
    <cellStyle name="Обычный 5 29" xfId="617"/>
    <cellStyle name="Обычный 5 3" xfId="618"/>
    <cellStyle name="Обычный 5 30" xfId="619"/>
    <cellStyle name="Обычный 5 31" xfId="620"/>
    <cellStyle name="Обычный 5 4" xfId="621"/>
    <cellStyle name="Обычный 5 5" xfId="622"/>
    <cellStyle name="Обычный 5 6" xfId="623"/>
    <cellStyle name="Обычный 5 7" xfId="624"/>
    <cellStyle name="Обычный 5 8" xfId="625"/>
    <cellStyle name="Обычный 5 9" xfId="626"/>
    <cellStyle name="Обычный 50" xfId="627"/>
    <cellStyle name="Обычный 51" xfId="628"/>
    <cellStyle name="Обычный 6" xfId="629"/>
    <cellStyle name="Обычный 6 10" xfId="630"/>
    <cellStyle name="Обычный 6 11" xfId="631"/>
    <cellStyle name="Обычный 6 12" xfId="632"/>
    <cellStyle name="Обычный 6 13" xfId="633"/>
    <cellStyle name="Обычный 6 14" xfId="634"/>
    <cellStyle name="Обычный 6 15" xfId="635"/>
    <cellStyle name="Обычный 6 16" xfId="636"/>
    <cellStyle name="Обычный 6 17" xfId="637"/>
    <cellStyle name="Обычный 6 18" xfId="638"/>
    <cellStyle name="Обычный 6 19" xfId="639"/>
    <cellStyle name="Обычный 6 2" xfId="640"/>
    <cellStyle name="Обычный 6 20" xfId="641"/>
    <cellStyle name="Обычный 6 21" xfId="642"/>
    <cellStyle name="Обычный 6 22" xfId="643"/>
    <cellStyle name="Обычный 6 23" xfId="644"/>
    <cellStyle name="Обычный 6 24" xfId="645"/>
    <cellStyle name="Обычный 6 25" xfId="646"/>
    <cellStyle name="Обычный 6 26" xfId="647"/>
    <cellStyle name="Обычный 6 27" xfId="648"/>
    <cellStyle name="Обычный 6 28" xfId="649"/>
    <cellStyle name="Обычный 6 29" xfId="650"/>
    <cellStyle name="Обычный 6 3" xfId="651"/>
    <cellStyle name="Обычный 6 30" xfId="652"/>
    <cellStyle name="Обычный 6 31" xfId="653"/>
    <cellStyle name="Обычный 6 4" xfId="654"/>
    <cellStyle name="Обычный 6 5" xfId="655"/>
    <cellStyle name="Обычный 6 6" xfId="656"/>
    <cellStyle name="Обычный 6 7" xfId="657"/>
    <cellStyle name="Обычный 6 8" xfId="658"/>
    <cellStyle name="Обычный 6 9" xfId="659"/>
    <cellStyle name="Обычный 7" xfId="660"/>
    <cellStyle name="Обычный 7 10" xfId="661"/>
    <cellStyle name="Обычный 7 11" xfId="662"/>
    <cellStyle name="Обычный 7 12" xfId="663"/>
    <cellStyle name="Обычный 7 13" xfId="664"/>
    <cellStyle name="Обычный 7 14" xfId="665"/>
    <cellStyle name="Обычный 7 15" xfId="666"/>
    <cellStyle name="Обычный 7 16" xfId="667"/>
    <cellStyle name="Обычный 7 17" xfId="668"/>
    <cellStyle name="Обычный 7 18" xfId="669"/>
    <cellStyle name="Обычный 7 19" xfId="670"/>
    <cellStyle name="Обычный 7 2" xfId="671"/>
    <cellStyle name="Обычный 7 20" xfId="672"/>
    <cellStyle name="Обычный 7 21" xfId="673"/>
    <cellStyle name="Обычный 7 22" xfId="674"/>
    <cellStyle name="Обычный 7 23" xfId="675"/>
    <cellStyle name="Обычный 7 24" xfId="676"/>
    <cellStyle name="Обычный 7 25" xfId="677"/>
    <cellStyle name="Обычный 7 26" xfId="678"/>
    <cellStyle name="Обычный 7 27" xfId="679"/>
    <cellStyle name="Обычный 7 28" xfId="680"/>
    <cellStyle name="Обычный 7 29" xfId="681"/>
    <cellStyle name="Обычный 7 3" xfId="682"/>
    <cellStyle name="Обычный 7 30" xfId="683"/>
    <cellStyle name="Обычный 7 31" xfId="684"/>
    <cellStyle name="Обычный 7 4" xfId="685"/>
    <cellStyle name="Обычный 7 5" xfId="686"/>
    <cellStyle name="Обычный 7 6" xfId="687"/>
    <cellStyle name="Обычный 7 7" xfId="688"/>
    <cellStyle name="Обычный 7 8" xfId="689"/>
    <cellStyle name="Обычный 7 9" xfId="690"/>
    <cellStyle name="Обычный 8" xfId="691"/>
    <cellStyle name="Обычный 8 10" xfId="692"/>
    <cellStyle name="Обычный 8 11" xfId="693"/>
    <cellStyle name="Обычный 8 12" xfId="694"/>
    <cellStyle name="Обычный 8 13" xfId="695"/>
    <cellStyle name="Обычный 8 14" xfId="696"/>
    <cellStyle name="Обычный 8 15" xfId="697"/>
    <cellStyle name="Обычный 8 16" xfId="698"/>
    <cellStyle name="Обычный 8 17" xfId="699"/>
    <cellStyle name="Обычный 8 18" xfId="700"/>
    <cellStyle name="Обычный 8 19" xfId="701"/>
    <cellStyle name="Обычный 8 2" xfId="702"/>
    <cellStyle name="Обычный 8 20" xfId="703"/>
    <cellStyle name="Обычный 8 21" xfId="704"/>
    <cellStyle name="Обычный 8 22" xfId="705"/>
    <cellStyle name="Обычный 8 23" xfId="706"/>
    <cellStyle name="Обычный 8 24" xfId="707"/>
    <cellStyle name="Обычный 8 25" xfId="708"/>
    <cellStyle name="Обычный 8 26" xfId="709"/>
    <cellStyle name="Обычный 8 27" xfId="710"/>
    <cellStyle name="Обычный 8 28" xfId="711"/>
    <cellStyle name="Обычный 8 29" xfId="712"/>
    <cellStyle name="Обычный 8 3" xfId="713"/>
    <cellStyle name="Обычный 8 30" xfId="714"/>
    <cellStyle name="Обычный 8 31" xfId="715"/>
    <cellStyle name="Обычный 8 4" xfId="716"/>
    <cellStyle name="Обычный 8 5" xfId="717"/>
    <cellStyle name="Обычный 8 6" xfId="718"/>
    <cellStyle name="Обычный 8 7" xfId="719"/>
    <cellStyle name="Обычный 8 8" xfId="720"/>
    <cellStyle name="Обычный 8 9" xfId="721"/>
    <cellStyle name="Обычный 9" xfId="722"/>
    <cellStyle name="Обычный 9 2" xfId="723"/>
    <cellStyle name="Обычный 9 3" xfId="724"/>
    <cellStyle name="Обычный 9 4" xfId="725"/>
    <cellStyle name="Обычный 9 5" xfId="726"/>
    <cellStyle name="Обычный 9 6" xfId="727"/>
    <cellStyle name="Отдельная ячейка" xfId="728"/>
    <cellStyle name="Отдельная ячейка - константа" xfId="729"/>
    <cellStyle name="Отдельная ячейка - константа [печать]" xfId="730"/>
    <cellStyle name="Отдельная ячейка [печать]" xfId="731"/>
    <cellStyle name="Отдельная ячейка-результат" xfId="732"/>
    <cellStyle name="Отдельная ячейка-результат [печать]" xfId="733"/>
    <cellStyle name="Свойства элементов измерения" xfId="734"/>
    <cellStyle name="Свойства элементов измерения [печать]" xfId="735"/>
    <cellStyle name="Элементы осей" xfId="736"/>
    <cellStyle name="Элементы осей [печать]" xfId="7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99760</xdr:colOff>
      <xdr:row>0</xdr:row>
      <xdr:rowOff>0</xdr:rowOff>
    </xdr:from>
    <xdr:to>
      <xdr:col>4</xdr:col>
      <xdr:colOff>897120</xdr:colOff>
      <xdr:row>0</xdr:row>
      <xdr:rowOff>1742040</xdr:rowOff>
    </xdr:to>
    <xdr:sp>
      <xdr:nvSpPr>
        <xdr:cNvPr id="0" name="Text Box 1"/>
        <xdr:cNvSpPr/>
      </xdr:nvSpPr>
      <xdr:spPr>
        <a:xfrm>
          <a:off x="8063640" y="0"/>
          <a:ext cx="3634920" cy="174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едставительного Собрания  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"О бюджете Чагодощенского муниципального округа  на 2023 год 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2 декабря 2022 года № 61</a:t>
          </a:r>
          <a:endParaRPr b="0" lang="en-US" sz="1200" spc="-1" strike="noStrike">
            <a:latin typeface="Times New Roman"/>
          </a:endParaRPr>
        </a:p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9" zoomScalePageLayoutView="70" workbookViewId="0">
      <pane xSplit="0" ySplit="5" topLeftCell="A6" activePane="bottomLeft" state="frozen"/>
      <selection pane="topLeft" activeCell="A1" activeCellId="0" sqref="A1"/>
      <selection pane="bottomLeft" activeCell="B24" activeCellId="0" sqref="B2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91.56"/>
    <col collapsed="false" customWidth="true" hidden="false" outlineLevel="0" max="3" min="3" style="3" width="16.56"/>
    <col collapsed="false" customWidth="true" hidden="false" outlineLevel="0" max="4" min="4" style="4" width="15.85"/>
    <col collapsed="false" customWidth="true" hidden="false" outlineLevel="0" max="5" min="5" style="4" width="15.28"/>
    <col collapsed="false" customWidth="true" hidden="false" outlineLevel="0" max="6" min="6" style="5" width="13.56"/>
    <col collapsed="false" customWidth="true" hidden="false" outlineLevel="0" max="7" min="7" style="5" width="15.41"/>
    <col collapsed="false" customWidth="false" hidden="false" outlineLevel="0" max="8" min="8" style="5" width="9.14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customFormat="false" ht="168" hidden="false" customHeight="true" outlineLevel="0" collapsed="false">
      <c r="A1" s="6"/>
      <c r="B1" s="6"/>
      <c r="C1" s="6"/>
      <c r="D1" s="6"/>
      <c r="E1" s="6"/>
    </row>
    <row r="2" customFormat="false" ht="80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21" hidden="false" customHeight="true" outlineLevel="0" collapsed="false">
      <c r="A3" s="8"/>
      <c r="C3" s="9" t="s">
        <v>1</v>
      </c>
      <c r="D3" s="9"/>
      <c r="E3" s="9"/>
    </row>
    <row r="4" customFormat="false" ht="30.75" hidden="false" customHeight="true" outlineLevel="0" collapsed="false">
      <c r="A4" s="10" t="s">
        <v>2</v>
      </c>
      <c r="B4" s="10"/>
      <c r="C4" s="11" t="s">
        <v>3</v>
      </c>
      <c r="D4" s="11"/>
      <c r="E4" s="11"/>
    </row>
    <row r="5" customFormat="false" ht="32.25" hidden="false" customHeight="true" outlineLevel="0" collapsed="false">
      <c r="A5" s="10"/>
      <c r="B5" s="10"/>
      <c r="C5" s="11" t="s">
        <v>4</v>
      </c>
      <c r="D5" s="11" t="s">
        <v>5</v>
      </c>
      <c r="E5" s="11" t="s">
        <v>6</v>
      </c>
    </row>
    <row r="6" customFormat="false" ht="26.25" hidden="false" customHeight="true" outlineLevel="0" collapsed="false">
      <c r="A6" s="12" t="s">
        <v>7</v>
      </c>
      <c r="B6" s="13" t="s">
        <v>8</v>
      </c>
      <c r="C6" s="14" t="n">
        <f aca="false">C7+C9+C14+C18+C24+C25+C32+C33+C36+C38+C39</f>
        <v>186509</v>
      </c>
      <c r="D6" s="14" t="n">
        <f aca="false">D7+D9+D14+D18+D24+D25+D32+D33+D36+D38+D39</f>
        <v>195034</v>
      </c>
      <c r="E6" s="14" t="n">
        <f aca="false">E7+E9+E14+E18+E24+E25+E32+E33+E36+E38+E39</f>
        <v>169517</v>
      </c>
      <c r="F6" s="5" t="s">
        <v>9</v>
      </c>
    </row>
    <row r="7" customFormat="false" ht="23.25" hidden="false" customHeight="true" outlineLevel="0" collapsed="false">
      <c r="A7" s="15" t="s">
        <v>10</v>
      </c>
      <c r="B7" s="16" t="s">
        <v>11</v>
      </c>
      <c r="C7" s="17" t="n">
        <f aca="false">C8</f>
        <v>138445</v>
      </c>
      <c r="D7" s="17" t="n">
        <f aca="false">D8</f>
        <v>145029</v>
      </c>
      <c r="E7" s="17" t="n">
        <f aca="false">E8</f>
        <v>116009</v>
      </c>
    </row>
    <row r="8" customFormat="false" ht="21" hidden="false" customHeight="true" outlineLevel="0" collapsed="false">
      <c r="A8" s="18" t="s">
        <v>12</v>
      </c>
      <c r="B8" s="19" t="s">
        <v>13</v>
      </c>
      <c r="C8" s="20" t="n">
        <v>138445</v>
      </c>
      <c r="D8" s="20" t="n">
        <v>145029</v>
      </c>
      <c r="E8" s="20" t="n">
        <v>116009</v>
      </c>
    </row>
    <row r="9" customFormat="false" ht="42" hidden="false" customHeight="true" outlineLevel="0" collapsed="false">
      <c r="A9" s="21" t="s">
        <v>14</v>
      </c>
      <c r="B9" s="16" t="s">
        <v>15</v>
      </c>
      <c r="C9" s="17" t="n">
        <v>9199</v>
      </c>
      <c r="D9" s="17" t="n">
        <v>9781</v>
      </c>
      <c r="E9" s="17" t="n">
        <v>10352</v>
      </c>
    </row>
    <row r="10" customFormat="false" ht="75" hidden="true" customHeight="false" outlineLevel="0" collapsed="false">
      <c r="A10" s="22" t="s">
        <v>16</v>
      </c>
      <c r="B10" s="23" t="s">
        <v>17</v>
      </c>
      <c r="C10" s="20"/>
      <c r="D10" s="20"/>
      <c r="E10" s="20"/>
    </row>
    <row r="11" customFormat="false" ht="93.75" hidden="true" customHeight="false" outlineLevel="0" collapsed="false">
      <c r="A11" s="22" t="s">
        <v>18</v>
      </c>
      <c r="B11" s="23" t="s">
        <v>19</v>
      </c>
      <c r="C11" s="20"/>
      <c r="D11" s="20"/>
      <c r="E11" s="20"/>
    </row>
    <row r="12" customFormat="false" ht="75" hidden="true" customHeight="false" outlineLevel="0" collapsed="false">
      <c r="A12" s="22" t="s">
        <v>20</v>
      </c>
      <c r="B12" s="23" t="s">
        <v>21</v>
      </c>
      <c r="C12" s="20"/>
      <c r="D12" s="20"/>
      <c r="E12" s="20"/>
    </row>
    <row r="13" customFormat="false" ht="75" hidden="true" customHeight="false" outlineLevel="0" collapsed="false">
      <c r="A13" s="22" t="s">
        <v>22</v>
      </c>
      <c r="B13" s="23" t="s">
        <v>23</v>
      </c>
      <c r="C13" s="20"/>
      <c r="D13" s="20"/>
      <c r="E13" s="20"/>
    </row>
    <row r="14" customFormat="false" ht="23.25" hidden="false" customHeight="true" outlineLevel="0" collapsed="false">
      <c r="A14" s="21" t="s">
        <v>24</v>
      </c>
      <c r="B14" s="24" t="s">
        <v>25</v>
      </c>
      <c r="C14" s="17" t="n">
        <f aca="false">C15+C16+C17</f>
        <v>22563</v>
      </c>
      <c r="D14" s="17" t="n">
        <f aca="false">D15+D16+D17</f>
        <v>23796</v>
      </c>
      <c r="E14" s="17" t="n">
        <f aca="false">E15+E16+E17</f>
        <v>26597</v>
      </c>
    </row>
    <row r="15" customFormat="false" ht="39" hidden="true" customHeight="true" outlineLevel="0" collapsed="false">
      <c r="A15" s="18" t="s">
        <v>26</v>
      </c>
      <c r="B15" s="19" t="s">
        <v>27</v>
      </c>
      <c r="C15" s="20" t="n">
        <v>21398</v>
      </c>
      <c r="D15" s="20" t="n">
        <v>22626</v>
      </c>
      <c r="E15" s="20" t="n">
        <v>25382</v>
      </c>
    </row>
    <row r="16" customFormat="false" ht="20.25" hidden="true" customHeight="true" outlineLevel="0" collapsed="false">
      <c r="A16" s="18" t="s">
        <v>28</v>
      </c>
      <c r="B16" s="19" t="s">
        <v>29</v>
      </c>
      <c r="C16" s="20" t="n">
        <v>185</v>
      </c>
      <c r="D16" s="20" t="n">
        <v>170</v>
      </c>
      <c r="E16" s="20" t="n">
        <v>185</v>
      </c>
    </row>
    <row r="17" customFormat="false" ht="24" hidden="true" customHeight="true" outlineLevel="0" collapsed="false">
      <c r="A17" s="18" t="s">
        <v>30</v>
      </c>
      <c r="B17" s="19" t="s">
        <v>31</v>
      </c>
      <c r="C17" s="20" t="n">
        <v>980</v>
      </c>
      <c r="D17" s="20" t="n">
        <v>1000</v>
      </c>
      <c r="E17" s="20" t="n">
        <v>1030</v>
      </c>
    </row>
    <row r="18" customFormat="false" ht="24" hidden="false" customHeight="true" outlineLevel="0" collapsed="false">
      <c r="A18" s="25" t="s">
        <v>32</v>
      </c>
      <c r="B18" s="16" t="s">
        <v>33</v>
      </c>
      <c r="C18" s="17" t="n">
        <f aca="false">C19+C21</f>
        <v>8332</v>
      </c>
      <c r="D18" s="17" t="n">
        <f aca="false">D19+D21</f>
        <v>8416</v>
      </c>
      <c r="E18" s="17" t="n">
        <f aca="false">E19+E21</f>
        <v>8502</v>
      </c>
    </row>
    <row r="19" customFormat="false" ht="24" hidden="false" customHeight="true" outlineLevel="0" collapsed="false">
      <c r="A19" s="25" t="s">
        <v>34</v>
      </c>
      <c r="B19" s="16" t="s">
        <v>35</v>
      </c>
      <c r="C19" s="20" t="n">
        <f aca="false">C20</f>
        <v>4006</v>
      </c>
      <c r="D19" s="20" t="n">
        <f aca="false">D20</f>
        <v>4090</v>
      </c>
      <c r="E19" s="20" t="n">
        <f aca="false">E20</f>
        <v>4176</v>
      </c>
    </row>
    <row r="20" customFormat="false" ht="60" hidden="true" customHeight="true" outlineLevel="0" collapsed="false">
      <c r="A20" s="26" t="s">
        <v>36</v>
      </c>
      <c r="B20" s="27" t="s">
        <v>37</v>
      </c>
      <c r="C20" s="20" t="n">
        <v>4006</v>
      </c>
      <c r="D20" s="20" t="n">
        <v>4090</v>
      </c>
      <c r="E20" s="20" t="n">
        <v>4176</v>
      </c>
    </row>
    <row r="21" customFormat="false" ht="24" hidden="false" customHeight="true" outlineLevel="0" collapsed="false">
      <c r="A21" s="25" t="s">
        <v>38</v>
      </c>
      <c r="B21" s="16" t="s">
        <v>39</v>
      </c>
      <c r="C21" s="17" t="n">
        <f aca="false">C22+C23</f>
        <v>4326</v>
      </c>
      <c r="D21" s="17" t="n">
        <f aca="false">D22+D23</f>
        <v>4326</v>
      </c>
      <c r="E21" s="17" t="n">
        <f aca="false">E22+E23</f>
        <v>4326</v>
      </c>
    </row>
    <row r="22" customFormat="false" ht="45.75" hidden="true" customHeight="true" outlineLevel="0" collapsed="false">
      <c r="A22" s="26" t="s">
        <v>40</v>
      </c>
      <c r="B22" s="28" t="s">
        <v>41</v>
      </c>
      <c r="C22" s="20" t="n">
        <v>3430</v>
      </c>
      <c r="D22" s="20" t="n">
        <v>3430</v>
      </c>
      <c r="E22" s="20" t="n">
        <v>3430</v>
      </c>
    </row>
    <row r="23" customFormat="false" ht="54" hidden="true" customHeight="true" outlineLevel="0" collapsed="false">
      <c r="A23" s="26" t="s">
        <v>42</v>
      </c>
      <c r="B23" s="28" t="s">
        <v>43</v>
      </c>
      <c r="C23" s="20" t="n">
        <v>896</v>
      </c>
      <c r="D23" s="20" t="n">
        <v>896</v>
      </c>
      <c r="E23" s="20" t="n">
        <v>896</v>
      </c>
    </row>
    <row r="24" customFormat="false" ht="23.25" hidden="false" customHeight="true" outlineLevel="0" collapsed="false">
      <c r="A24" s="21" t="s">
        <v>44</v>
      </c>
      <c r="B24" s="24" t="s">
        <v>45</v>
      </c>
      <c r="C24" s="17" t="n">
        <v>1212</v>
      </c>
      <c r="D24" s="17" t="n">
        <v>1212</v>
      </c>
      <c r="E24" s="17" t="n">
        <v>1212</v>
      </c>
    </row>
    <row r="25" customFormat="false" ht="42" hidden="false" customHeight="true" outlineLevel="0" collapsed="false">
      <c r="A25" s="21" t="s">
        <v>46</v>
      </c>
      <c r="B25" s="24" t="s">
        <v>47</v>
      </c>
      <c r="C25" s="17" t="n">
        <f aca="false">C26+C27+C28+C29+C30+C31</f>
        <v>3437</v>
      </c>
      <c r="D25" s="17" t="n">
        <f aca="false">D26+D27+D28+D29+D30+D31</f>
        <v>3437</v>
      </c>
      <c r="E25" s="17" t="n">
        <f aca="false">E26+E27+E28+E29+E30+E31</f>
        <v>3437</v>
      </c>
    </row>
    <row r="26" customFormat="false" ht="69" hidden="true" customHeight="true" outlineLevel="0" collapsed="false">
      <c r="A26" s="29" t="s">
        <v>48</v>
      </c>
      <c r="B26" s="28" t="s">
        <v>49</v>
      </c>
      <c r="C26" s="20" t="n">
        <v>0</v>
      </c>
      <c r="D26" s="20" t="n">
        <v>0</v>
      </c>
      <c r="E26" s="20" t="n">
        <v>0</v>
      </c>
    </row>
    <row r="27" customFormat="false" ht="97.5" hidden="true" customHeight="true" outlineLevel="0" collapsed="false">
      <c r="A27" s="30" t="s">
        <v>50</v>
      </c>
      <c r="B27" s="28" t="s">
        <v>51</v>
      </c>
      <c r="C27" s="20" t="n">
        <f aca="false">2082</f>
        <v>2082</v>
      </c>
      <c r="D27" s="20" t="n">
        <f aca="false">2082</f>
        <v>2082</v>
      </c>
      <c r="E27" s="20" t="n">
        <f aca="false">2082</f>
        <v>2082</v>
      </c>
    </row>
    <row r="28" customFormat="false" ht="87" hidden="true" customHeight="true" outlineLevel="0" collapsed="false">
      <c r="A28" s="31" t="s">
        <v>52</v>
      </c>
      <c r="B28" s="32" t="s">
        <v>53</v>
      </c>
      <c r="C28" s="20" t="n">
        <v>300</v>
      </c>
      <c r="D28" s="20" t="n">
        <v>300</v>
      </c>
      <c r="E28" s="20" t="n">
        <v>300</v>
      </c>
    </row>
    <row r="29" customFormat="false" ht="87" hidden="true" customHeight="true" outlineLevel="0" collapsed="false">
      <c r="A29" s="31" t="s">
        <v>54</v>
      </c>
      <c r="B29" s="32" t="s">
        <v>55</v>
      </c>
      <c r="C29" s="20" t="n">
        <v>699</v>
      </c>
      <c r="D29" s="20" t="n">
        <v>699</v>
      </c>
      <c r="E29" s="20" t="n">
        <v>699</v>
      </c>
    </row>
    <row r="30" customFormat="false" ht="44.25" hidden="true" customHeight="true" outlineLevel="0" collapsed="false">
      <c r="A30" s="31" t="s">
        <v>56</v>
      </c>
      <c r="B30" s="33" t="s">
        <v>57</v>
      </c>
      <c r="C30" s="20" t="n">
        <v>350</v>
      </c>
      <c r="D30" s="20" t="n">
        <v>350</v>
      </c>
      <c r="E30" s="20" t="n">
        <v>350</v>
      </c>
    </row>
    <row r="31" customFormat="false" ht="81.75" hidden="true" customHeight="true" outlineLevel="0" collapsed="false">
      <c r="A31" s="31" t="s">
        <v>58</v>
      </c>
      <c r="B31" s="33" t="s">
        <v>59</v>
      </c>
      <c r="C31" s="20" t="n">
        <v>6</v>
      </c>
      <c r="D31" s="20" t="n">
        <v>6</v>
      </c>
      <c r="E31" s="20" t="n">
        <v>6</v>
      </c>
    </row>
    <row r="32" customFormat="false" ht="24.75" hidden="false" customHeight="true" outlineLevel="0" collapsed="false">
      <c r="A32" s="34" t="s">
        <v>60</v>
      </c>
      <c r="B32" s="24" t="s">
        <v>61</v>
      </c>
      <c r="C32" s="17" t="n">
        <v>417</v>
      </c>
      <c r="D32" s="17" t="n">
        <v>459</v>
      </c>
      <c r="E32" s="17" t="n">
        <v>504</v>
      </c>
    </row>
    <row r="33" customFormat="false" ht="41.25" hidden="false" customHeight="true" outlineLevel="0" collapsed="false">
      <c r="A33" s="34" t="s">
        <v>62</v>
      </c>
      <c r="B33" s="24" t="s">
        <v>63</v>
      </c>
      <c r="C33" s="17" t="n">
        <f aca="false">C34+C35</f>
        <v>1950</v>
      </c>
      <c r="D33" s="17" t="n">
        <f aca="false">D34+D35</f>
        <v>1950</v>
      </c>
      <c r="E33" s="17" t="n">
        <f aca="false">E34+E35</f>
        <v>1950</v>
      </c>
    </row>
    <row r="34" customFormat="false" ht="41.25" hidden="true" customHeight="true" outlineLevel="0" collapsed="false">
      <c r="A34" s="35" t="s">
        <v>64</v>
      </c>
      <c r="B34" s="36" t="s">
        <v>65</v>
      </c>
      <c r="C34" s="20" t="n">
        <v>1870</v>
      </c>
      <c r="D34" s="20" t="n">
        <v>1870</v>
      </c>
      <c r="E34" s="20" t="n">
        <v>1870</v>
      </c>
    </row>
    <row r="35" customFormat="false" ht="41.25" hidden="true" customHeight="true" outlineLevel="0" collapsed="false">
      <c r="A35" s="35" t="s">
        <v>66</v>
      </c>
      <c r="B35" s="36" t="s">
        <v>67</v>
      </c>
      <c r="C35" s="20" t="n">
        <v>80</v>
      </c>
      <c r="D35" s="20" t="n">
        <v>80</v>
      </c>
      <c r="E35" s="20" t="n">
        <v>80</v>
      </c>
    </row>
    <row r="36" customFormat="false" ht="42" hidden="false" customHeight="true" outlineLevel="0" collapsed="false">
      <c r="A36" s="21" t="s">
        <v>68</v>
      </c>
      <c r="B36" s="24" t="s">
        <v>69</v>
      </c>
      <c r="C36" s="17" t="n">
        <f aca="false">C37</f>
        <v>323</v>
      </c>
      <c r="D36" s="17" t="n">
        <f aca="false">D37</f>
        <v>323</v>
      </c>
      <c r="E36" s="17" t="n">
        <f aca="false">E37</f>
        <v>323</v>
      </c>
    </row>
    <row r="37" customFormat="false" ht="60.75" hidden="true" customHeight="true" outlineLevel="0" collapsed="false">
      <c r="A37" s="29" t="s">
        <v>70</v>
      </c>
      <c r="B37" s="28" t="s">
        <v>71</v>
      </c>
      <c r="C37" s="20" t="n">
        <v>323</v>
      </c>
      <c r="D37" s="20" t="n">
        <v>323</v>
      </c>
      <c r="E37" s="20" t="n">
        <v>323</v>
      </c>
    </row>
    <row r="38" customFormat="false" ht="27" hidden="false" customHeight="true" outlineLevel="0" collapsed="false">
      <c r="A38" s="21" t="s">
        <v>72</v>
      </c>
      <c r="B38" s="24" t="s">
        <v>73</v>
      </c>
      <c r="C38" s="17" t="n">
        <v>609</v>
      </c>
      <c r="D38" s="17" t="n">
        <v>609</v>
      </c>
      <c r="E38" s="17" t="n">
        <v>609</v>
      </c>
    </row>
    <row r="39" customFormat="false" ht="28.5" hidden="false" customHeight="true" outlineLevel="0" collapsed="false">
      <c r="A39" s="21" t="s">
        <v>74</v>
      </c>
      <c r="B39" s="24" t="s">
        <v>75</v>
      </c>
      <c r="C39" s="17" t="n">
        <v>22</v>
      </c>
      <c r="D39" s="17" t="n">
        <v>22</v>
      </c>
      <c r="E39" s="17" t="n">
        <v>22</v>
      </c>
    </row>
    <row r="40" customFormat="false" ht="24.75" hidden="false" customHeight="true" outlineLevel="0" collapsed="false">
      <c r="A40" s="37" t="s">
        <v>76</v>
      </c>
      <c r="B40" s="38" t="s">
        <v>77</v>
      </c>
      <c r="C40" s="14" t="n">
        <f aca="false">C41</f>
        <v>830233.838</v>
      </c>
      <c r="D40" s="14" t="n">
        <f aca="false">D41</f>
        <v>480035.7</v>
      </c>
      <c r="E40" s="14" t="n">
        <f aca="false">E41</f>
        <v>407260.697</v>
      </c>
    </row>
    <row r="41" customFormat="false" ht="43.5" hidden="false" customHeight="true" outlineLevel="0" collapsed="false">
      <c r="A41" s="39" t="s">
        <v>78</v>
      </c>
      <c r="B41" s="40" t="s">
        <v>79</v>
      </c>
      <c r="C41" s="17" t="n">
        <f aca="false">C42+C46+C89+C121+C136</f>
        <v>830233.838</v>
      </c>
      <c r="D41" s="17" t="n">
        <f aca="false">D42+D46+D89+D121+D136</f>
        <v>480035.7</v>
      </c>
      <c r="E41" s="17" t="n">
        <f aca="false">E42+E46+E89+E121+E136</f>
        <v>407260.697</v>
      </c>
    </row>
    <row r="42" customFormat="false" ht="24.75" hidden="false" customHeight="true" outlineLevel="0" collapsed="false">
      <c r="A42" s="15" t="s">
        <v>80</v>
      </c>
      <c r="B42" s="16" t="s">
        <v>81</v>
      </c>
      <c r="C42" s="17" t="n">
        <f aca="false">C44+C43+C45</f>
        <v>130444.8</v>
      </c>
      <c r="D42" s="17" t="n">
        <f aca="false">D44+D43+D45</f>
        <v>129009.5</v>
      </c>
      <c r="E42" s="17" t="n">
        <f aca="false">E44+E43+E45</f>
        <v>163887.1</v>
      </c>
    </row>
    <row r="43" customFormat="false" ht="42" hidden="true" customHeight="true" outlineLevel="0" collapsed="false">
      <c r="A43" s="29" t="s">
        <v>82</v>
      </c>
      <c r="B43" s="28" t="s">
        <v>83</v>
      </c>
      <c r="C43" s="20" t="n">
        <v>0</v>
      </c>
      <c r="D43" s="20" t="n">
        <v>0</v>
      </c>
      <c r="E43" s="20" t="n">
        <v>0</v>
      </c>
    </row>
    <row r="44" customFormat="false" ht="41.25" hidden="false" customHeight="true" outlineLevel="0" collapsed="false">
      <c r="A44" s="41" t="s">
        <v>84</v>
      </c>
      <c r="B44" s="42" t="s">
        <v>85</v>
      </c>
      <c r="C44" s="20" t="n">
        <v>64621.4</v>
      </c>
      <c r="D44" s="20" t="n">
        <v>59761</v>
      </c>
      <c r="E44" s="20" t="n">
        <v>91116.9</v>
      </c>
    </row>
    <row r="45" customFormat="false" ht="57.75" hidden="false" customHeight="true" outlineLevel="0" collapsed="false">
      <c r="A45" s="41" t="s">
        <v>86</v>
      </c>
      <c r="B45" s="43" t="s">
        <v>87</v>
      </c>
      <c r="C45" s="20" t="n">
        <v>65823.4</v>
      </c>
      <c r="D45" s="20" t="n">
        <v>69248.5</v>
      </c>
      <c r="E45" s="20" t="n">
        <v>72770.2</v>
      </c>
    </row>
    <row r="46" customFormat="false" ht="42" hidden="false" customHeight="true" outlineLevel="0" collapsed="false">
      <c r="A46" s="21" t="s">
        <v>88</v>
      </c>
      <c r="B46" s="24" t="s">
        <v>89</v>
      </c>
      <c r="C46" s="17" t="n">
        <f aca="false">C48+C57+C58+C65+C67+C64+C60+C63+C59+C66+C49+C50+C52+C56+C55+C54+C53+C51+C47</f>
        <v>538495.9</v>
      </c>
      <c r="D46" s="17" t="n">
        <f aca="false">D48+D57+D58+D65+D67+D64+D60+D63+D59+D66+D49+D50+D52+D56+D55+D54+D53+D51+D47</f>
        <v>181889.9</v>
      </c>
      <c r="E46" s="17" t="n">
        <f aca="false">E48+E57+E58+E65+E67+E64+E60+E63+E59+E66+E49+E50+E52+E56+E55+E54+E53+E51+E47</f>
        <v>64724.3</v>
      </c>
    </row>
    <row r="47" customFormat="false" ht="44.25" hidden="true" customHeight="true" outlineLevel="0" collapsed="false">
      <c r="A47" s="44" t="s">
        <v>90</v>
      </c>
      <c r="B47" s="45" t="s">
        <v>91</v>
      </c>
      <c r="C47" s="20" t="n">
        <v>0</v>
      </c>
      <c r="D47" s="20" t="n">
        <v>0</v>
      </c>
      <c r="E47" s="20" t="n">
        <v>0</v>
      </c>
    </row>
    <row r="48" customFormat="false" ht="86.25" hidden="false" customHeight="true" outlineLevel="0" collapsed="false">
      <c r="A48" s="41" t="s">
        <v>92</v>
      </c>
      <c r="B48" s="42" t="s">
        <v>93</v>
      </c>
      <c r="C48" s="20" t="n">
        <v>7316.1</v>
      </c>
      <c r="D48" s="20" t="n">
        <v>0</v>
      </c>
      <c r="E48" s="20" t="n">
        <v>0</v>
      </c>
      <c r="F48" s="46" t="s">
        <v>94</v>
      </c>
    </row>
    <row r="49" customFormat="false" ht="118.5" hidden="false" customHeight="true" outlineLevel="0" collapsed="false">
      <c r="A49" s="41" t="s">
        <v>95</v>
      </c>
      <c r="B49" s="42" t="s">
        <v>96</v>
      </c>
      <c r="C49" s="20" t="n">
        <v>102156.8</v>
      </c>
      <c r="D49" s="20" t="n">
        <v>83607.9</v>
      </c>
      <c r="E49" s="20" t="n">
        <v>0</v>
      </c>
      <c r="F49" s="47" t="s">
        <v>97</v>
      </c>
    </row>
    <row r="50" customFormat="false" ht="108" hidden="false" customHeight="true" outlineLevel="0" collapsed="false">
      <c r="A50" s="41" t="s">
        <v>98</v>
      </c>
      <c r="B50" s="42" t="s">
        <v>99</v>
      </c>
      <c r="C50" s="20" t="n">
        <v>313406.2</v>
      </c>
      <c r="D50" s="20" t="n">
        <v>29379.3</v>
      </c>
      <c r="E50" s="20" t="n">
        <v>0</v>
      </c>
      <c r="F50" s="47" t="s">
        <v>100</v>
      </c>
    </row>
    <row r="51" customFormat="false" ht="64.5" hidden="true" customHeight="true" outlineLevel="0" collapsed="false">
      <c r="A51" s="22" t="s">
        <v>101</v>
      </c>
      <c r="B51" s="23" t="s">
        <v>102</v>
      </c>
      <c r="C51" s="20" t="n">
        <v>0</v>
      </c>
      <c r="D51" s="20" t="n">
        <v>0</v>
      </c>
      <c r="E51" s="20" t="n">
        <v>0</v>
      </c>
    </row>
    <row r="52" customFormat="false" ht="72" hidden="false" customHeight="true" outlineLevel="0" collapsed="false">
      <c r="A52" s="41" t="s">
        <v>103</v>
      </c>
      <c r="B52" s="48" t="s">
        <v>104</v>
      </c>
      <c r="C52" s="20" t="n">
        <v>0</v>
      </c>
      <c r="D52" s="20" t="n">
        <v>2209.9</v>
      </c>
      <c r="E52" s="20" t="n">
        <v>0</v>
      </c>
    </row>
    <row r="53" customFormat="false" ht="57" hidden="true" customHeight="true" outlineLevel="0" collapsed="false">
      <c r="A53" s="22" t="s">
        <v>105</v>
      </c>
      <c r="B53" s="49" t="s">
        <v>106</v>
      </c>
      <c r="C53" s="20" t="n">
        <v>0</v>
      </c>
      <c r="D53" s="20" t="n">
        <v>0</v>
      </c>
      <c r="E53" s="20" t="n">
        <v>0</v>
      </c>
    </row>
    <row r="54" customFormat="false" ht="39" hidden="true" customHeight="true" outlineLevel="0" collapsed="false">
      <c r="A54" s="22" t="s">
        <v>107</v>
      </c>
      <c r="B54" s="49" t="s">
        <v>108</v>
      </c>
      <c r="C54" s="20" t="n">
        <v>0</v>
      </c>
      <c r="D54" s="20" t="n">
        <v>0</v>
      </c>
      <c r="E54" s="20" t="n">
        <v>0</v>
      </c>
    </row>
    <row r="55" customFormat="false" ht="62.25" hidden="false" customHeight="true" outlineLevel="0" collapsed="false">
      <c r="A55" s="41" t="s">
        <v>109</v>
      </c>
      <c r="B55" s="50" t="s">
        <v>110</v>
      </c>
      <c r="C55" s="20" t="n">
        <v>7912.1</v>
      </c>
      <c r="D55" s="20" t="n">
        <v>7912.1</v>
      </c>
      <c r="E55" s="20" t="n">
        <v>7832.7</v>
      </c>
    </row>
    <row r="56" customFormat="false" ht="60" hidden="true" customHeight="true" outlineLevel="0" collapsed="false">
      <c r="A56" s="22" t="s">
        <v>111</v>
      </c>
      <c r="B56" s="23" t="s">
        <v>112</v>
      </c>
      <c r="C56" s="20" t="n">
        <v>0</v>
      </c>
      <c r="D56" s="20" t="n">
        <v>0</v>
      </c>
      <c r="E56" s="20" t="n">
        <v>0</v>
      </c>
    </row>
    <row r="57" customFormat="false" ht="40.5" hidden="true" customHeight="true" outlineLevel="0" collapsed="false">
      <c r="A57" s="22" t="s">
        <v>113</v>
      </c>
      <c r="B57" s="23" t="s">
        <v>114</v>
      </c>
      <c r="C57" s="20" t="n">
        <v>0</v>
      </c>
      <c r="D57" s="20" t="n">
        <v>0</v>
      </c>
      <c r="E57" s="20" t="n">
        <v>0</v>
      </c>
    </row>
    <row r="58" customFormat="false" ht="42.75" hidden="true" customHeight="true" outlineLevel="0" collapsed="false">
      <c r="A58" s="22" t="s">
        <v>115</v>
      </c>
      <c r="B58" s="23" t="s">
        <v>116</v>
      </c>
      <c r="C58" s="20" t="n">
        <v>0</v>
      </c>
      <c r="D58" s="20" t="n">
        <v>0</v>
      </c>
      <c r="E58" s="51" t="n">
        <v>0</v>
      </c>
    </row>
    <row r="59" customFormat="false" ht="29.25" hidden="false" customHeight="true" outlineLevel="0" collapsed="false">
      <c r="A59" s="41" t="s">
        <v>117</v>
      </c>
      <c r="B59" s="42" t="s">
        <v>118</v>
      </c>
      <c r="C59" s="20" t="n">
        <v>0</v>
      </c>
      <c r="D59" s="20" t="n">
        <v>0</v>
      </c>
      <c r="E59" s="20" t="n">
        <v>0</v>
      </c>
      <c r="F59" s="5" t="s">
        <v>94</v>
      </c>
      <c r="G59" s="5" t="n">
        <v>10391.7</v>
      </c>
    </row>
    <row r="60" customFormat="false" ht="44.25" hidden="false" customHeight="true" outlineLevel="0" collapsed="false">
      <c r="A60" s="41" t="s">
        <v>119</v>
      </c>
      <c r="B60" s="42" t="s">
        <v>120</v>
      </c>
      <c r="C60" s="20" t="n">
        <f aca="false">C61+C62</f>
        <v>4915.9</v>
      </c>
      <c r="D60" s="20" t="n">
        <f aca="false">D61</f>
        <v>2949.8</v>
      </c>
      <c r="E60" s="20" t="n">
        <v>0</v>
      </c>
    </row>
    <row r="61" customFormat="false" ht="84" hidden="false" customHeight="true" outlineLevel="0" collapsed="false">
      <c r="A61" s="41"/>
      <c r="B61" s="42" t="s">
        <v>121</v>
      </c>
      <c r="C61" s="20" t="n">
        <f aca="false">925.9+1824.2</f>
        <v>2750.1</v>
      </c>
      <c r="D61" s="20" t="n">
        <f aca="false">934.5+2015.3</f>
        <v>2949.8</v>
      </c>
      <c r="E61" s="20" t="n">
        <v>0</v>
      </c>
    </row>
    <row r="62" customFormat="false" ht="84.75" hidden="false" customHeight="true" outlineLevel="0" collapsed="false">
      <c r="A62" s="41"/>
      <c r="B62" s="42" t="s">
        <v>122</v>
      </c>
      <c r="C62" s="20" t="n">
        <v>2165.8</v>
      </c>
      <c r="D62" s="20" t="n">
        <v>0</v>
      </c>
      <c r="E62" s="20" t="n">
        <v>0</v>
      </c>
    </row>
    <row r="63" customFormat="false" ht="39.75" hidden="false" customHeight="true" outlineLevel="0" collapsed="false">
      <c r="A63" s="41" t="s">
        <v>123</v>
      </c>
      <c r="B63" s="42" t="s">
        <v>124</v>
      </c>
      <c r="C63" s="20" t="n">
        <f aca="false">17222.3+4519.4</f>
        <v>21741.7</v>
      </c>
      <c r="D63" s="20" t="n">
        <v>39778.7</v>
      </c>
      <c r="E63" s="20" t="n">
        <v>29506.1</v>
      </c>
    </row>
    <row r="64" customFormat="false" ht="80.25" hidden="false" customHeight="true" outlineLevel="0" collapsed="false">
      <c r="A64" s="41" t="s">
        <v>123</v>
      </c>
      <c r="B64" s="42" t="s">
        <v>125</v>
      </c>
      <c r="C64" s="20" t="n">
        <v>8781</v>
      </c>
      <c r="D64" s="20" t="n">
        <v>0</v>
      </c>
      <c r="E64" s="20" t="n">
        <v>11333.3</v>
      </c>
    </row>
    <row r="65" customFormat="false" ht="45" hidden="true" customHeight="true" outlineLevel="0" collapsed="false">
      <c r="A65" s="22" t="s">
        <v>126</v>
      </c>
      <c r="B65" s="23" t="s">
        <v>127</v>
      </c>
      <c r="C65" s="20" t="n">
        <v>0</v>
      </c>
      <c r="D65" s="20" t="n">
        <v>0</v>
      </c>
      <c r="E65" s="20" t="n">
        <v>0</v>
      </c>
    </row>
    <row r="66" customFormat="false" ht="87" hidden="true" customHeight="true" outlineLevel="0" collapsed="false">
      <c r="A66" s="22" t="s">
        <v>128</v>
      </c>
      <c r="B66" s="23" t="s">
        <v>129</v>
      </c>
      <c r="C66" s="20" t="n">
        <v>0</v>
      </c>
      <c r="D66" s="20" t="n">
        <v>0</v>
      </c>
      <c r="E66" s="20" t="n">
        <v>0</v>
      </c>
    </row>
    <row r="67" customFormat="false" ht="24.75" hidden="false" customHeight="true" outlineLevel="0" collapsed="false">
      <c r="A67" s="52" t="s">
        <v>130</v>
      </c>
      <c r="B67" s="42" t="s">
        <v>131</v>
      </c>
      <c r="C67" s="20" t="n">
        <f aca="false">C68+C69+C70+C71+C72+C73+C74+C75+C76+C77+C78+C79+C80+C81+C82+C83+C84+C85+C86+C87+C88</f>
        <v>72266.1</v>
      </c>
      <c r="D67" s="20" t="n">
        <f aca="false">D68+D69+D70+D71+D72+D73+D74+D75+D76+D77+D78+D79+D80+D81+D82+D83+D84+D85+D86+D87+D88</f>
        <v>16052.2</v>
      </c>
      <c r="E67" s="20" t="n">
        <f aca="false">E68+E69+E70+E71+E72+E73+E74+E75+E76+E77+E78+E79+E80+E81+E82+E83+E84+E85+E86+E87+E88</f>
        <v>16052.2</v>
      </c>
    </row>
    <row r="68" customFormat="false" ht="40.5" hidden="true" customHeight="true" outlineLevel="0" collapsed="false">
      <c r="A68" s="53"/>
      <c r="B68" s="42" t="s">
        <v>132</v>
      </c>
      <c r="C68" s="20" t="n">
        <v>10391.7</v>
      </c>
      <c r="D68" s="20" t="n">
        <v>0</v>
      </c>
      <c r="E68" s="20" t="n">
        <v>0</v>
      </c>
    </row>
    <row r="69" customFormat="false" ht="63.75" hidden="true" customHeight="true" outlineLevel="0" collapsed="false">
      <c r="A69" s="54"/>
      <c r="B69" s="55" t="s">
        <v>133</v>
      </c>
      <c r="C69" s="20" t="n">
        <f aca="false">2871.3+6221.2</f>
        <v>9092.5</v>
      </c>
      <c r="D69" s="20" t="n">
        <v>0</v>
      </c>
      <c r="E69" s="20" t="n">
        <v>0</v>
      </c>
    </row>
    <row r="70" customFormat="false" ht="104.25" hidden="true" customHeight="true" outlineLevel="0" collapsed="false">
      <c r="A70" s="56"/>
      <c r="B70" s="23" t="s">
        <v>134</v>
      </c>
      <c r="C70" s="20" t="n">
        <v>8824.7</v>
      </c>
      <c r="D70" s="20" t="n">
        <v>0</v>
      </c>
      <c r="E70" s="20" t="n">
        <v>0</v>
      </c>
    </row>
    <row r="71" customFormat="false" ht="42" hidden="true" customHeight="true" outlineLevel="0" collapsed="false">
      <c r="A71" s="56"/>
      <c r="B71" s="42" t="s">
        <v>135</v>
      </c>
      <c r="C71" s="20" t="n">
        <v>5251.2</v>
      </c>
      <c r="D71" s="20" t="n">
        <v>5251.2</v>
      </c>
      <c r="E71" s="20" t="n">
        <v>5251.2</v>
      </c>
      <c r="F71" s="46"/>
    </row>
    <row r="72" customFormat="false" ht="42.75" hidden="true" customHeight="true" outlineLevel="0" collapsed="false">
      <c r="A72" s="56"/>
      <c r="B72" s="55" t="s">
        <v>136</v>
      </c>
      <c r="C72" s="20" t="n">
        <v>0</v>
      </c>
      <c r="D72" s="20" t="n">
        <v>0</v>
      </c>
      <c r="E72" s="20" t="n">
        <v>0</v>
      </c>
    </row>
    <row r="73" customFormat="false" ht="40.5" hidden="true" customHeight="true" outlineLevel="0" collapsed="false">
      <c r="A73" s="56"/>
      <c r="B73" s="42" t="s">
        <v>137</v>
      </c>
      <c r="C73" s="20" t="n">
        <v>251.3</v>
      </c>
      <c r="D73" s="20" t="n">
        <v>251.3</v>
      </c>
      <c r="E73" s="20" t="n">
        <v>251.3</v>
      </c>
    </row>
    <row r="74" customFormat="false" ht="44.25" hidden="true" customHeight="true" outlineLevel="0" collapsed="false">
      <c r="A74" s="56"/>
      <c r="B74" s="57" t="s">
        <v>138</v>
      </c>
      <c r="C74" s="20" t="n">
        <f aca="false">2279-904.5+7.6</f>
        <v>1382.1</v>
      </c>
      <c r="D74" s="20" t="n">
        <f aca="false">2279-904.5+7.6</f>
        <v>1382.1</v>
      </c>
      <c r="E74" s="20" t="n">
        <f aca="false">2279-904.5+7.6</f>
        <v>1382.1</v>
      </c>
    </row>
    <row r="75" customFormat="false" ht="58.5" hidden="true" customHeight="true" outlineLevel="0" collapsed="false">
      <c r="A75" s="56"/>
      <c r="B75" s="42" t="s">
        <v>139</v>
      </c>
      <c r="C75" s="20" t="n">
        <v>600</v>
      </c>
      <c r="D75" s="20" t="n">
        <f aca="false">300+300</f>
        <v>600</v>
      </c>
      <c r="E75" s="20" t="n">
        <f aca="false">300+300</f>
        <v>600</v>
      </c>
    </row>
    <row r="76" customFormat="false" ht="78.75" hidden="true" customHeight="true" outlineLevel="0" collapsed="false">
      <c r="A76" s="56"/>
      <c r="B76" s="42" t="s">
        <v>140</v>
      </c>
      <c r="C76" s="20" t="n">
        <v>844.5</v>
      </c>
      <c r="D76" s="20" t="n">
        <v>844.5</v>
      </c>
      <c r="E76" s="20" t="n">
        <v>844.5</v>
      </c>
    </row>
    <row r="77" customFormat="false" ht="81" hidden="true" customHeight="true" outlineLevel="0" collapsed="false">
      <c r="A77" s="56"/>
      <c r="B77" s="58" t="s">
        <v>141</v>
      </c>
      <c r="C77" s="20" t="n">
        <v>340</v>
      </c>
      <c r="D77" s="20" t="n">
        <v>340</v>
      </c>
      <c r="E77" s="20" t="n">
        <v>340</v>
      </c>
      <c r="F77" s="47" t="s">
        <v>97</v>
      </c>
    </row>
    <row r="78" customFormat="false" ht="42" hidden="true" customHeight="true" outlineLevel="0" collapsed="false">
      <c r="A78" s="56"/>
      <c r="B78" s="55" t="s">
        <v>142</v>
      </c>
      <c r="C78" s="20" t="n">
        <v>0</v>
      </c>
      <c r="D78" s="20" t="n">
        <v>0</v>
      </c>
      <c r="E78" s="20" t="n">
        <v>0</v>
      </c>
      <c r="F78" s="47" t="s">
        <v>100</v>
      </c>
    </row>
    <row r="79" customFormat="false" ht="42" hidden="true" customHeight="true" outlineLevel="0" collapsed="false">
      <c r="A79" s="56"/>
      <c r="B79" s="23" t="s">
        <v>143</v>
      </c>
      <c r="C79" s="20" t="n">
        <v>0</v>
      </c>
      <c r="D79" s="20" t="n">
        <v>0</v>
      </c>
      <c r="E79" s="20" t="n">
        <v>0</v>
      </c>
    </row>
    <row r="80" customFormat="false" ht="60.75" hidden="true" customHeight="true" outlineLevel="0" collapsed="false">
      <c r="A80" s="56"/>
      <c r="B80" s="23" t="s">
        <v>144</v>
      </c>
      <c r="C80" s="20" t="n">
        <v>0</v>
      </c>
      <c r="D80" s="20" t="n">
        <v>0</v>
      </c>
      <c r="E80" s="20" t="n">
        <v>0</v>
      </c>
    </row>
    <row r="81" customFormat="false" ht="60.75" hidden="true" customHeight="true" outlineLevel="0" collapsed="false">
      <c r="A81" s="56"/>
      <c r="B81" s="23" t="s">
        <v>145</v>
      </c>
      <c r="C81" s="20" t="n">
        <v>0</v>
      </c>
      <c r="D81" s="20" t="n">
        <v>0</v>
      </c>
      <c r="E81" s="20" t="n">
        <v>0</v>
      </c>
    </row>
    <row r="82" customFormat="false" ht="46.5" hidden="true" customHeight="true" outlineLevel="0" collapsed="false">
      <c r="A82" s="56"/>
      <c r="B82" s="42" t="s">
        <v>146</v>
      </c>
      <c r="C82" s="20" t="n">
        <v>21000</v>
      </c>
      <c r="D82" s="20" t="n">
        <v>0</v>
      </c>
      <c r="E82" s="20" t="n">
        <v>0</v>
      </c>
    </row>
    <row r="83" customFormat="false" ht="31.5" hidden="true" customHeight="true" outlineLevel="0" collapsed="false">
      <c r="A83" s="59"/>
      <c r="B83" s="23" t="s">
        <v>147</v>
      </c>
      <c r="C83" s="20" t="n">
        <v>0</v>
      </c>
      <c r="D83" s="20" t="n">
        <v>0</v>
      </c>
      <c r="E83" s="20" t="n">
        <v>0</v>
      </c>
    </row>
    <row r="84" customFormat="false" ht="84" hidden="true" customHeight="true" outlineLevel="0" collapsed="false">
      <c r="A84" s="60"/>
      <c r="B84" s="42" t="s">
        <v>148</v>
      </c>
      <c r="C84" s="20" t="n">
        <v>1314.2</v>
      </c>
      <c r="D84" s="20" t="n">
        <v>1314.2</v>
      </c>
      <c r="E84" s="20" t="n">
        <v>1314.2</v>
      </c>
    </row>
    <row r="85" customFormat="false" ht="27" hidden="true" customHeight="true" outlineLevel="0" collapsed="false">
      <c r="A85" s="60"/>
      <c r="B85" s="42" t="s">
        <v>149</v>
      </c>
      <c r="C85" s="20" t="n">
        <v>5223.2</v>
      </c>
      <c r="D85" s="20" t="n">
        <v>5223.2</v>
      </c>
      <c r="E85" s="20" t="n">
        <v>5223.2</v>
      </c>
    </row>
    <row r="86" customFormat="false" ht="43.5" hidden="true" customHeight="true" outlineLevel="0" collapsed="false">
      <c r="A86" s="60"/>
      <c r="B86" s="42" t="s">
        <v>150</v>
      </c>
      <c r="C86" s="20" t="n">
        <v>371</v>
      </c>
      <c r="D86" s="20" t="n">
        <v>371</v>
      </c>
      <c r="E86" s="20" t="n">
        <v>371</v>
      </c>
    </row>
    <row r="87" customFormat="false" ht="62.25" hidden="true" customHeight="true" outlineLevel="0" collapsed="false">
      <c r="A87" s="60"/>
      <c r="B87" s="42" t="s">
        <v>151</v>
      </c>
      <c r="C87" s="20" t="n">
        <v>6905</v>
      </c>
      <c r="D87" s="20" t="n">
        <v>0</v>
      </c>
      <c r="E87" s="20" t="n">
        <v>0</v>
      </c>
    </row>
    <row r="88" customFormat="false" ht="62.25" hidden="true" customHeight="true" outlineLevel="0" collapsed="false">
      <c r="A88" s="60"/>
      <c r="B88" s="28" t="s">
        <v>145</v>
      </c>
      <c r="C88" s="61" t="n">
        <v>474.7</v>
      </c>
      <c r="D88" s="61" t="n">
        <v>474.7</v>
      </c>
      <c r="E88" s="61" t="n">
        <v>474.7</v>
      </c>
    </row>
    <row r="89" customFormat="false" ht="23.25" hidden="false" customHeight="true" outlineLevel="0" collapsed="false">
      <c r="A89" s="34" t="s">
        <v>152</v>
      </c>
      <c r="B89" s="24" t="s">
        <v>153</v>
      </c>
      <c r="C89" s="17" t="n">
        <f aca="false">C95+C112+C113+C114+C120+C93+C115+C116+C117+C119+C118</f>
        <v>161293.138</v>
      </c>
      <c r="D89" s="17" t="n">
        <f aca="false">D95+D112+D113+D114+D120+D93+D115+D116+D117+D119+D118</f>
        <v>169136.3</v>
      </c>
      <c r="E89" s="17" t="n">
        <f aca="false">E95+E112+E113+E114+E120+E93+E115+E116+E117+E119+E118</f>
        <v>178649.297</v>
      </c>
    </row>
    <row r="90" customFormat="false" ht="42" hidden="true" customHeight="true" outlineLevel="0" collapsed="false">
      <c r="A90" s="62" t="s">
        <v>154</v>
      </c>
      <c r="B90" s="23" t="s">
        <v>155</v>
      </c>
      <c r="C90" s="20" t="n">
        <v>0</v>
      </c>
      <c r="D90" s="20" t="n">
        <v>0</v>
      </c>
      <c r="E90" s="20" t="n">
        <v>0</v>
      </c>
    </row>
    <row r="91" customFormat="false" ht="42.75" hidden="true" customHeight="true" outlineLevel="0" collapsed="false">
      <c r="A91" s="62" t="s">
        <v>156</v>
      </c>
      <c r="B91" s="23" t="s">
        <v>157</v>
      </c>
      <c r="C91" s="20"/>
      <c r="D91" s="20"/>
      <c r="E91" s="20"/>
    </row>
    <row r="92" customFormat="false" ht="63" hidden="true" customHeight="true" outlineLevel="0" collapsed="false">
      <c r="A92" s="62" t="s">
        <v>158</v>
      </c>
      <c r="B92" s="23" t="s">
        <v>159</v>
      </c>
      <c r="C92" s="20"/>
      <c r="D92" s="20"/>
      <c r="E92" s="20"/>
    </row>
    <row r="93" customFormat="false" ht="45" hidden="true" customHeight="true" outlineLevel="0" collapsed="false">
      <c r="A93" s="62" t="s">
        <v>160</v>
      </c>
      <c r="B93" s="23" t="s">
        <v>161</v>
      </c>
      <c r="C93" s="20" t="n">
        <v>0</v>
      </c>
      <c r="D93" s="20" t="n">
        <v>0</v>
      </c>
      <c r="E93" s="20" t="n">
        <v>0</v>
      </c>
    </row>
    <row r="94" customFormat="false" ht="60" hidden="true" customHeight="true" outlineLevel="0" collapsed="false">
      <c r="A94" s="62" t="s">
        <v>162</v>
      </c>
      <c r="B94" s="23" t="s">
        <v>163</v>
      </c>
      <c r="C94" s="20"/>
      <c r="D94" s="20"/>
      <c r="E94" s="20"/>
    </row>
    <row r="95" customFormat="false" ht="43.5" hidden="false" customHeight="true" outlineLevel="0" collapsed="false">
      <c r="A95" s="52" t="s">
        <v>164</v>
      </c>
      <c r="B95" s="42" t="s">
        <v>165</v>
      </c>
      <c r="C95" s="20" t="n">
        <f aca="false">C96+C97+C98+C99+C100+C101+C102+C103</f>
        <v>152103.838</v>
      </c>
      <c r="D95" s="20" t="n">
        <f aca="false">D96+D97+D98+D99+D100+D101+D102+D103</f>
        <v>159917.7</v>
      </c>
      <c r="E95" s="20" t="n">
        <f aca="false">E96+E97+E98+E99+E100+E101+E102+E103</f>
        <v>168056.338</v>
      </c>
    </row>
    <row r="96" customFormat="false" ht="117" hidden="true" customHeight="true" outlineLevel="0" collapsed="false">
      <c r="A96" s="63"/>
      <c r="B96" s="23" t="s">
        <v>166</v>
      </c>
      <c r="C96" s="20" t="n">
        <v>0</v>
      </c>
      <c r="D96" s="20" t="n">
        <v>0</v>
      </c>
      <c r="E96" s="20" t="n">
        <v>0</v>
      </c>
    </row>
    <row r="97" customFormat="false" ht="61.5" hidden="true" customHeight="true" outlineLevel="0" collapsed="false">
      <c r="A97" s="63"/>
      <c r="B97" s="42" t="s">
        <v>167</v>
      </c>
      <c r="C97" s="20" t="n">
        <v>3458.1</v>
      </c>
      <c r="D97" s="20" t="n">
        <v>3458.1</v>
      </c>
      <c r="E97" s="20" t="n">
        <v>3458.1</v>
      </c>
    </row>
    <row r="98" customFormat="false" ht="100.5" hidden="true" customHeight="true" outlineLevel="0" collapsed="false">
      <c r="A98" s="63"/>
      <c r="B98" s="42" t="s">
        <v>168</v>
      </c>
      <c r="C98" s="20" t="n">
        <v>220.58</v>
      </c>
      <c r="D98" s="20" t="n">
        <v>220.6</v>
      </c>
      <c r="E98" s="20" t="n">
        <v>220.58</v>
      </c>
    </row>
    <row r="99" customFormat="false" ht="101.25" hidden="true" customHeight="true" outlineLevel="0" collapsed="false">
      <c r="A99" s="63"/>
      <c r="B99" s="42" t="s">
        <v>169</v>
      </c>
      <c r="C99" s="20" t="n">
        <v>161.5</v>
      </c>
      <c r="D99" s="20" t="n">
        <v>161.5</v>
      </c>
      <c r="E99" s="20" t="n">
        <v>161.5</v>
      </c>
    </row>
    <row r="100" customFormat="false" ht="104.25" hidden="true" customHeight="true" outlineLevel="0" collapsed="false">
      <c r="A100" s="63"/>
      <c r="B100" s="42" t="s">
        <v>170</v>
      </c>
      <c r="C100" s="20" t="n">
        <v>140546</v>
      </c>
      <c r="D100" s="20" t="n">
        <v>148359.8</v>
      </c>
      <c r="E100" s="20" t="n">
        <v>156498.5</v>
      </c>
      <c r="F100" s="5" t="s">
        <v>94</v>
      </c>
    </row>
    <row r="101" customFormat="false" ht="104.25" hidden="true" customHeight="true" outlineLevel="0" collapsed="false">
      <c r="A101" s="63"/>
      <c r="B101" s="42" t="s">
        <v>171</v>
      </c>
      <c r="C101" s="20" t="n">
        <v>594.158</v>
      </c>
      <c r="D101" s="20" t="n">
        <v>594.2</v>
      </c>
      <c r="E101" s="20" t="n">
        <v>594.158</v>
      </c>
    </row>
    <row r="102" customFormat="false" ht="102" hidden="true" customHeight="true" outlineLevel="0" collapsed="false">
      <c r="A102" s="63"/>
      <c r="B102" s="42" t="s">
        <v>172</v>
      </c>
      <c r="C102" s="20" t="n">
        <v>1382.7</v>
      </c>
      <c r="D102" s="20" t="n">
        <v>1382.7</v>
      </c>
      <c r="E102" s="20" t="n">
        <v>1382.7</v>
      </c>
    </row>
    <row r="103" customFormat="false" ht="32.25" hidden="true" customHeight="true" outlineLevel="0" collapsed="false">
      <c r="A103" s="63"/>
      <c r="B103" s="64" t="s">
        <v>173</v>
      </c>
      <c r="C103" s="65" t="n">
        <f aca="false">C104+C105+C106+C107+C108+C109+C110+C111</f>
        <v>5740.8</v>
      </c>
      <c r="D103" s="65" t="n">
        <f aca="false">D104+D105+D106+D107+D108+D109+D110+D111</f>
        <v>5740.8</v>
      </c>
      <c r="E103" s="65" t="n">
        <f aca="false">E104+E105+E106+E107+E108+E109+E110+E111</f>
        <v>5740.8</v>
      </c>
    </row>
    <row r="104" customFormat="false" ht="81.75" hidden="true" customHeight="true" outlineLevel="0" collapsed="false">
      <c r="A104" s="63"/>
      <c r="B104" s="42" t="s">
        <v>174</v>
      </c>
      <c r="C104" s="20" t="n">
        <v>0</v>
      </c>
      <c r="D104" s="20" t="n">
        <v>0</v>
      </c>
      <c r="E104" s="20" t="n">
        <v>0</v>
      </c>
      <c r="F104" s="5" t="s">
        <v>94</v>
      </c>
    </row>
    <row r="105" customFormat="false" ht="156" hidden="true" customHeight="true" outlineLevel="0" collapsed="false">
      <c r="A105" s="63"/>
      <c r="B105" s="23" t="s">
        <v>175</v>
      </c>
      <c r="C105" s="20" t="n">
        <v>1763.7</v>
      </c>
      <c r="D105" s="20" t="n">
        <v>1763.7</v>
      </c>
      <c r="E105" s="20" t="n">
        <v>1763.7</v>
      </c>
    </row>
    <row r="106" customFormat="false" ht="118.5" hidden="true" customHeight="true" outlineLevel="0" collapsed="false">
      <c r="A106" s="63"/>
      <c r="B106" s="23" t="s">
        <v>176</v>
      </c>
      <c r="C106" s="20" t="n">
        <v>3977.1</v>
      </c>
      <c r="D106" s="20" t="n">
        <v>3977.1</v>
      </c>
      <c r="E106" s="20" t="n">
        <v>3977.1</v>
      </c>
      <c r="I106" s="66"/>
    </row>
    <row r="107" customFormat="false" ht="81.75" hidden="true" customHeight="true" outlineLevel="0" collapsed="false">
      <c r="A107" s="63"/>
      <c r="B107" s="23" t="s">
        <v>177</v>
      </c>
      <c r="C107" s="20" t="n">
        <v>0</v>
      </c>
      <c r="D107" s="20" t="n">
        <v>0</v>
      </c>
      <c r="E107" s="20" t="n">
        <v>0</v>
      </c>
      <c r="I107" s="66"/>
    </row>
    <row r="108" customFormat="false" ht="24.75" hidden="true" customHeight="true" outlineLevel="0" collapsed="false">
      <c r="A108" s="63"/>
      <c r="B108" s="23" t="s">
        <v>178</v>
      </c>
      <c r="C108" s="20" t="n">
        <v>0</v>
      </c>
      <c r="D108" s="20" t="n">
        <v>0</v>
      </c>
      <c r="E108" s="20" t="n">
        <v>0</v>
      </c>
    </row>
    <row r="109" customFormat="false" ht="78.75" hidden="true" customHeight="true" outlineLevel="0" collapsed="false">
      <c r="A109" s="63"/>
      <c r="B109" s="67" t="s">
        <v>179</v>
      </c>
      <c r="C109" s="20" t="n">
        <v>0</v>
      </c>
      <c r="D109" s="20" t="n">
        <v>0</v>
      </c>
      <c r="E109" s="20" t="n">
        <v>0</v>
      </c>
    </row>
    <row r="110" customFormat="false" ht="79.5" hidden="true" customHeight="true" outlineLevel="0" collapsed="false">
      <c r="A110" s="63"/>
      <c r="B110" s="67" t="s">
        <v>180</v>
      </c>
      <c r="C110" s="20" t="n">
        <v>0</v>
      </c>
      <c r="D110" s="20" t="n">
        <v>0</v>
      </c>
      <c r="E110" s="20" t="n">
        <v>0</v>
      </c>
    </row>
    <row r="111" customFormat="false" ht="82.5" hidden="true" customHeight="true" outlineLevel="0" collapsed="false">
      <c r="A111" s="63"/>
      <c r="B111" s="23" t="s">
        <v>181</v>
      </c>
      <c r="C111" s="20" t="n">
        <v>0</v>
      </c>
      <c r="D111" s="20" t="n">
        <v>0</v>
      </c>
      <c r="E111" s="20" t="n">
        <v>0</v>
      </c>
    </row>
    <row r="112" customFormat="false" ht="67.5" hidden="false" customHeight="true" outlineLevel="0" collapsed="false">
      <c r="A112" s="52" t="s">
        <v>182</v>
      </c>
      <c r="B112" s="42" t="s">
        <v>183</v>
      </c>
      <c r="C112" s="20" t="n">
        <v>665</v>
      </c>
      <c r="D112" s="20" t="n">
        <v>694.6</v>
      </c>
      <c r="E112" s="20" t="n">
        <v>719</v>
      </c>
    </row>
    <row r="113" customFormat="false" ht="102" hidden="true" customHeight="true" outlineLevel="0" collapsed="false">
      <c r="A113" s="62" t="s">
        <v>184</v>
      </c>
      <c r="B113" s="23" t="s">
        <v>185</v>
      </c>
      <c r="C113" s="20" t="n">
        <v>0</v>
      </c>
      <c r="D113" s="20" t="n">
        <v>0</v>
      </c>
      <c r="E113" s="20" t="n">
        <v>0</v>
      </c>
    </row>
    <row r="114" customFormat="false" ht="63" hidden="false" customHeight="true" outlineLevel="0" collapsed="false">
      <c r="A114" s="52" t="s">
        <v>186</v>
      </c>
      <c r="B114" s="50" t="s">
        <v>187</v>
      </c>
      <c r="C114" s="20" t="n">
        <v>0.5</v>
      </c>
      <c r="D114" s="20" t="n">
        <v>0.5</v>
      </c>
      <c r="E114" s="20" t="n">
        <v>0.459</v>
      </c>
    </row>
    <row r="115" customFormat="false" ht="59.25" hidden="true" customHeight="true" outlineLevel="0" collapsed="false">
      <c r="A115" s="62" t="s">
        <v>188</v>
      </c>
      <c r="B115" s="23" t="s">
        <v>189</v>
      </c>
      <c r="C115" s="20" t="n">
        <v>0</v>
      </c>
      <c r="D115" s="20" t="n">
        <v>0</v>
      </c>
      <c r="E115" s="20" t="n">
        <v>0</v>
      </c>
    </row>
    <row r="116" customFormat="false" ht="78.75" hidden="false" customHeight="true" outlineLevel="0" collapsed="false">
      <c r="A116" s="52" t="s">
        <v>190</v>
      </c>
      <c r="B116" s="42" t="s">
        <v>191</v>
      </c>
      <c r="C116" s="20" t="n">
        <v>0</v>
      </c>
      <c r="D116" s="20" t="n">
        <v>0</v>
      </c>
      <c r="E116" s="20" t="n">
        <v>1350</v>
      </c>
    </row>
    <row r="117" customFormat="false" ht="78.75" hidden="false" customHeight="true" outlineLevel="0" collapsed="false">
      <c r="A117" s="68" t="s">
        <v>192</v>
      </c>
      <c r="B117" s="69" t="s">
        <v>193</v>
      </c>
      <c r="C117" s="70" t="n">
        <v>601.9</v>
      </c>
      <c r="D117" s="70" t="n">
        <v>601.9</v>
      </c>
      <c r="E117" s="70" t="n">
        <v>601.9</v>
      </c>
    </row>
    <row r="118" customFormat="false" ht="62.25" hidden="false" customHeight="true" outlineLevel="0" collapsed="false">
      <c r="A118" s="52" t="s">
        <v>194</v>
      </c>
      <c r="B118" s="42" t="s">
        <v>195</v>
      </c>
      <c r="C118" s="20" t="n">
        <v>6378.5</v>
      </c>
      <c r="D118" s="20" t="n">
        <v>6378.5</v>
      </c>
      <c r="E118" s="20" t="n">
        <v>6378.5</v>
      </c>
    </row>
    <row r="119" customFormat="false" ht="42.75" hidden="true" customHeight="true" outlineLevel="0" collapsed="false">
      <c r="A119" s="62" t="s">
        <v>196</v>
      </c>
      <c r="B119" s="23" t="s">
        <v>197</v>
      </c>
      <c r="C119" s="71" t="n">
        <v>0</v>
      </c>
      <c r="D119" s="71" t="n">
        <v>0</v>
      </c>
      <c r="E119" s="71" t="n">
        <v>0</v>
      </c>
    </row>
    <row r="120" customFormat="false" ht="41.25" hidden="false" customHeight="true" outlineLevel="0" collapsed="false">
      <c r="A120" s="52" t="s">
        <v>198</v>
      </c>
      <c r="B120" s="50" t="s">
        <v>199</v>
      </c>
      <c r="C120" s="20" t="n">
        <v>1543.4</v>
      </c>
      <c r="D120" s="20" t="n">
        <v>1543.1</v>
      </c>
      <c r="E120" s="20" t="n">
        <v>1543.1</v>
      </c>
    </row>
    <row r="121" customFormat="false" ht="21.75" hidden="false" customHeight="true" outlineLevel="0" collapsed="false">
      <c r="A121" s="34" t="s">
        <v>200</v>
      </c>
      <c r="B121" s="24" t="s">
        <v>201</v>
      </c>
      <c r="C121" s="17" t="n">
        <f aca="false">C122+C134</f>
        <v>0</v>
      </c>
      <c r="D121" s="17" t="n">
        <f aca="false">D122+D134</f>
        <v>0</v>
      </c>
      <c r="E121" s="17" t="n">
        <f aca="false">E122+E134</f>
        <v>0</v>
      </c>
    </row>
    <row r="122" customFormat="false" ht="79.5" hidden="true" customHeight="true" outlineLevel="0" collapsed="false">
      <c r="A122" s="62" t="s">
        <v>202</v>
      </c>
      <c r="B122" s="23" t="s">
        <v>203</v>
      </c>
      <c r="C122" s="20" t="n">
        <f aca="false">C123+C124+C125+C126+C128+C129+C130+C132+C131+C127+C133</f>
        <v>0</v>
      </c>
      <c r="D122" s="20" t="n">
        <f aca="false">D123+D124+D125+D126+D128+D129+D130+D132+D131+D127+D133</f>
        <v>0</v>
      </c>
      <c r="E122" s="20" t="n">
        <f aca="false">E123+E124+E125+E126+E128+E129+E130+E132+E131+E127+E133</f>
        <v>0</v>
      </c>
    </row>
    <row r="123" customFormat="false" ht="39.75" hidden="true" customHeight="true" outlineLevel="0" collapsed="false">
      <c r="A123" s="62"/>
      <c r="B123" s="72" t="s">
        <v>204</v>
      </c>
      <c r="C123" s="73" t="n">
        <v>0</v>
      </c>
      <c r="D123" s="74" t="n">
        <v>0</v>
      </c>
      <c r="E123" s="74" t="n">
        <v>0</v>
      </c>
    </row>
    <row r="124" customFormat="false" ht="39.75" hidden="true" customHeight="true" outlineLevel="0" collapsed="false">
      <c r="A124" s="62"/>
      <c r="B124" s="72" t="s">
        <v>205</v>
      </c>
      <c r="C124" s="73" t="n">
        <v>0</v>
      </c>
      <c r="D124" s="74" t="n">
        <v>0</v>
      </c>
      <c r="E124" s="74" t="n">
        <v>0</v>
      </c>
    </row>
    <row r="125" customFormat="false" ht="40.5" hidden="true" customHeight="true" outlineLevel="0" collapsed="false">
      <c r="A125" s="62"/>
      <c r="B125" s="72" t="s">
        <v>206</v>
      </c>
      <c r="C125" s="73" t="n">
        <v>0</v>
      </c>
      <c r="D125" s="74" t="n">
        <v>0</v>
      </c>
      <c r="E125" s="74" t="n">
        <v>0</v>
      </c>
    </row>
    <row r="126" customFormat="false" ht="45" hidden="true" customHeight="true" outlineLevel="0" collapsed="false">
      <c r="A126" s="62"/>
      <c r="B126" s="72" t="s">
        <v>207</v>
      </c>
      <c r="C126" s="73" t="n">
        <v>0</v>
      </c>
      <c r="D126" s="74" t="n">
        <v>0</v>
      </c>
      <c r="E126" s="74" t="n">
        <v>0</v>
      </c>
    </row>
    <row r="127" customFormat="false" ht="99" hidden="true" customHeight="true" outlineLevel="0" collapsed="false">
      <c r="A127" s="62"/>
      <c r="B127" s="72" t="s">
        <v>208</v>
      </c>
      <c r="C127" s="73" t="n">
        <v>0</v>
      </c>
      <c r="D127" s="74" t="n">
        <v>0</v>
      </c>
      <c r="E127" s="74" t="n">
        <v>0</v>
      </c>
    </row>
    <row r="128" customFormat="false" ht="79.5" hidden="true" customHeight="true" outlineLevel="0" collapsed="false">
      <c r="A128" s="62"/>
      <c r="B128" s="72" t="s">
        <v>209</v>
      </c>
      <c r="C128" s="73" t="n">
        <v>0</v>
      </c>
      <c r="D128" s="74" t="n">
        <v>0</v>
      </c>
      <c r="E128" s="74" t="n">
        <v>0</v>
      </c>
    </row>
    <row r="129" customFormat="false" ht="42" hidden="true" customHeight="true" outlineLevel="0" collapsed="false">
      <c r="A129" s="62"/>
      <c r="B129" s="72" t="s">
        <v>210</v>
      </c>
      <c r="C129" s="73" t="n">
        <v>0</v>
      </c>
      <c r="D129" s="74" t="n">
        <v>0</v>
      </c>
      <c r="E129" s="74" t="n">
        <v>0</v>
      </c>
    </row>
    <row r="130" customFormat="false" ht="59.25" hidden="true" customHeight="true" outlineLevel="0" collapsed="false">
      <c r="A130" s="62"/>
      <c r="B130" s="72" t="s">
        <v>211</v>
      </c>
      <c r="C130" s="73" t="n">
        <v>0</v>
      </c>
      <c r="D130" s="74" t="n">
        <v>0</v>
      </c>
      <c r="E130" s="74" t="n">
        <v>0</v>
      </c>
    </row>
    <row r="131" customFormat="false" ht="42.75" hidden="true" customHeight="true" outlineLevel="0" collapsed="false">
      <c r="A131" s="62"/>
      <c r="B131" s="72" t="s">
        <v>212</v>
      </c>
      <c r="C131" s="73" t="n">
        <v>0</v>
      </c>
      <c r="D131" s="74" t="n">
        <v>0</v>
      </c>
      <c r="E131" s="74" t="n">
        <v>0</v>
      </c>
    </row>
    <row r="132" customFormat="false" ht="39.75" hidden="true" customHeight="true" outlineLevel="0" collapsed="false">
      <c r="A132" s="62"/>
      <c r="B132" s="72" t="s">
        <v>213</v>
      </c>
      <c r="C132" s="73" t="n">
        <v>0</v>
      </c>
      <c r="D132" s="74" t="n">
        <v>0</v>
      </c>
      <c r="E132" s="74" t="n">
        <v>0</v>
      </c>
    </row>
    <row r="133" customFormat="false" ht="39.75" hidden="true" customHeight="true" outlineLevel="0" collapsed="false">
      <c r="A133" s="62"/>
      <c r="B133" s="72" t="s">
        <v>214</v>
      </c>
      <c r="C133" s="73" t="n">
        <v>0</v>
      </c>
      <c r="D133" s="74" t="n">
        <v>0</v>
      </c>
      <c r="E133" s="74" t="n">
        <v>0</v>
      </c>
    </row>
    <row r="134" customFormat="false" ht="40.5" hidden="true" customHeight="true" outlineLevel="0" collapsed="false">
      <c r="A134" s="62" t="s">
        <v>215</v>
      </c>
      <c r="B134" s="23" t="s">
        <v>216</v>
      </c>
      <c r="C134" s="20" t="n">
        <f aca="false">C135</f>
        <v>0</v>
      </c>
      <c r="D134" s="20" t="n">
        <v>0</v>
      </c>
      <c r="E134" s="20" t="n">
        <v>0</v>
      </c>
    </row>
    <row r="135" customFormat="false" ht="156.75" hidden="true" customHeight="true" outlineLevel="0" collapsed="false">
      <c r="A135" s="62"/>
      <c r="B135" s="23" t="s">
        <v>217</v>
      </c>
      <c r="C135" s="61" t="n">
        <v>0</v>
      </c>
      <c r="D135" s="20" t="n">
        <v>0</v>
      </c>
      <c r="E135" s="20" t="n">
        <v>0</v>
      </c>
    </row>
    <row r="136" customFormat="false" ht="24.75" hidden="false" customHeight="true" outlineLevel="0" collapsed="false">
      <c r="A136" s="75" t="s">
        <v>218</v>
      </c>
      <c r="B136" s="76" t="s">
        <v>219</v>
      </c>
      <c r="C136" s="77" t="n">
        <f aca="false">C137</f>
        <v>0</v>
      </c>
      <c r="D136" s="77" t="n">
        <f aca="false">D137</f>
        <v>0</v>
      </c>
      <c r="E136" s="77" t="n">
        <f aca="false">E137</f>
        <v>0</v>
      </c>
    </row>
    <row r="137" customFormat="false" ht="42.75" hidden="true" customHeight="true" outlineLevel="0" collapsed="false">
      <c r="A137" s="78" t="s">
        <v>220</v>
      </c>
      <c r="B137" s="28" t="s">
        <v>221</v>
      </c>
      <c r="C137" s="20" t="n">
        <v>0</v>
      </c>
      <c r="D137" s="20" t="n">
        <v>0</v>
      </c>
      <c r="E137" s="20" t="n">
        <v>0</v>
      </c>
    </row>
    <row r="138" customFormat="false" ht="24.75" hidden="false" customHeight="true" outlineLevel="0" collapsed="false">
      <c r="A138" s="12" t="s">
        <v>222</v>
      </c>
      <c r="B138" s="12"/>
      <c r="C138" s="14" t="n">
        <f aca="false">C6+C40</f>
        <v>1016742.838</v>
      </c>
      <c r="D138" s="14" t="n">
        <f aca="false">D6+D40</f>
        <v>675069.7</v>
      </c>
      <c r="E138" s="14" t="n">
        <f aca="false">E6+E40</f>
        <v>576777.697</v>
      </c>
    </row>
  </sheetData>
  <mergeCells count="8">
    <mergeCell ref="A1:E1"/>
    <mergeCell ref="A2:E2"/>
    <mergeCell ref="C3:E3"/>
    <mergeCell ref="A4:B5"/>
    <mergeCell ref="C4:E4"/>
    <mergeCell ref="A96:A111"/>
    <mergeCell ref="A123:A133"/>
    <mergeCell ref="A138:B138"/>
  </mergeCells>
  <printOptions headings="false" gridLines="false" gridLinesSet="true" horizontalCentered="false" verticalCentered="false"/>
  <pageMargins left="0.590277777777778" right="0.196527777777778" top="0.39375" bottom="0.35416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eputaty</cp:lastModifiedBy>
  <cp:lastPrinted>2022-12-27T06:21:50Z</cp:lastPrinted>
  <dcterms:modified xsi:type="dcterms:W3CDTF">2022-12-27T06:22:05Z</dcterms:modified>
  <cp:revision>0</cp:revision>
  <dc:subject/>
  <dc:title/>
</cp:coreProperties>
</file>