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актическое поступление доходов по видам доходов бюджета Чагодощенского муниципального района в сравнении с первоначально утвержденным решением о бюджете на 2022 год и с учетом внесенных изменений, а также с 2021 годом</t>
  </si>
  <si>
    <t xml:space="preserve">тыс. рублей</t>
  </si>
  <si>
    <t xml:space="preserve">Наименование групп, подгрупп и статей доходов</t>
  </si>
  <si>
    <t xml:space="preserve">Исполнение за 2021 год</t>
  </si>
  <si>
    <t xml:space="preserve">Первоначальный план на 2022 год</t>
  </si>
  <si>
    <t xml:space="preserve">Уточненный план на 2022 год</t>
  </si>
  <si>
    <t xml:space="preserve">Фактическое поступление                      за 2022 год</t>
  </si>
  <si>
    <t xml:space="preserve">% исполнения от 2021 года</t>
  </si>
  <si>
    <t xml:space="preserve">% исполнения от первоначального плана</t>
  </si>
  <si>
    <t xml:space="preserve">% исполнения от уточненного плана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0"/>
    <numFmt numFmtId="166" formatCode="0%"/>
    <numFmt numFmtId="167" formatCode="0.0%"/>
    <numFmt numFmtId="168" formatCode="#,##0.0_ ;[RED]\-#,##0.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20.7"/>
    <col collapsed="false" customWidth="true" hidden="false" outlineLevel="0" max="3" min="3" style="2" width="25.85"/>
    <col collapsed="false" customWidth="true" hidden="false" outlineLevel="0" max="4" min="4" style="2" width="23.85"/>
    <col collapsed="false" customWidth="true" hidden="false" outlineLevel="0" max="5" min="5" style="2" width="25.85"/>
    <col collapsed="false" customWidth="true" hidden="false" outlineLevel="0" max="6" min="6" style="2" width="22.85"/>
    <col collapsed="false" customWidth="true" hidden="false" outlineLevel="0" max="7" min="7" style="1" width="22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/>
      <c r="B2" s="4"/>
      <c r="C2" s="5"/>
      <c r="D2" s="5"/>
      <c r="E2" s="5"/>
      <c r="F2" s="5"/>
      <c r="G2" s="4"/>
      <c r="H2" s="6" t="s">
        <v>1</v>
      </c>
    </row>
    <row r="3" customFormat="false" ht="8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</row>
    <row r="4" customFormat="false" ht="45" hidden="false" customHeight="true" outlineLevel="0" collapsed="false">
      <c r="A4" s="9" t="s">
        <v>10</v>
      </c>
      <c r="B4" s="10" t="n">
        <v>146389</v>
      </c>
      <c r="C4" s="10" t="n">
        <v>150926</v>
      </c>
      <c r="D4" s="10" t="n">
        <v>153768</v>
      </c>
      <c r="E4" s="10" t="n">
        <v>164943.5</v>
      </c>
      <c r="F4" s="11" t="n">
        <f aca="false">E4/B4</f>
        <v>1.12674791138678</v>
      </c>
      <c r="G4" s="11" t="n">
        <f aca="false">E4/C4</f>
        <v>1.09287664153294</v>
      </c>
      <c r="H4" s="11" t="n">
        <f aca="false">E4/D4</f>
        <v>1.07267767025649</v>
      </c>
    </row>
    <row r="5" customFormat="false" ht="45" hidden="false" customHeight="true" outlineLevel="0" collapsed="false">
      <c r="A5" s="9" t="s">
        <v>11</v>
      </c>
      <c r="B5" s="10" t="n">
        <v>479154.1</v>
      </c>
      <c r="C5" s="10" t="n">
        <v>367389.2</v>
      </c>
      <c r="D5" s="10" t="n">
        <v>436961.4</v>
      </c>
      <c r="E5" s="10" t="n">
        <v>431243.6</v>
      </c>
      <c r="F5" s="11" t="n">
        <f aca="false">E5/B5</f>
        <v>0.900010247225266</v>
      </c>
      <c r="G5" s="11" t="n">
        <f aca="false">E5/C5</f>
        <v>1.17380587126677</v>
      </c>
      <c r="H5" s="11" t="n">
        <f aca="false">E5/D5</f>
        <v>0.986914633649563</v>
      </c>
    </row>
    <row r="6" customFormat="false" ht="43.5" hidden="false" customHeight="true" outlineLevel="0" collapsed="false">
      <c r="A6" s="12" t="s">
        <v>12</v>
      </c>
      <c r="B6" s="13" t="n">
        <f aca="false">B4+B5</f>
        <v>625543.1</v>
      </c>
      <c r="C6" s="13" t="n">
        <f aca="false">C4+C5</f>
        <v>518315.2</v>
      </c>
      <c r="D6" s="13" t="n">
        <f aca="false">D4+D5</f>
        <v>590729.4</v>
      </c>
      <c r="E6" s="13" t="n">
        <f aca="false">E4+E5</f>
        <v>596187.1</v>
      </c>
      <c r="F6" s="11" t="n">
        <f aca="false">E6/B6</f>
        <v>0.953071179268063</v>
      </c>
      <c r="G6" s="11" t="n">
        <f aca="false">E6/C6</f>
        <v>1.15024043284858</v>
      </c>
      <c r="H6" s="11" t="n">
        <f aca="false">E6/D6</f>
        <v>1.00923891717595</v>
      </c>
    </row>
  </sheetData>
  <mergeCells count="1">
    <mergeCell ref="A1:H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7:03:16Z</dcterms:modified>
  <cp:revision>0</cp:revision>
  <dc:subject/>
  <dc:title/>
</cp:coreProperties>
</file>