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Сведения о расходах  бюджета Чагодощенского муниципального района по разделам и подразделам классификации расходов за 2022 год  </t>
  </si>
  <si>
    <t xml:space="preserve">тыс.руб.</t>
  </si>
  <si>
    <t xml:space="preserve">Раздел</t>
  </si>
  <si>
    <t xml:space="preserve">Подраздел</t>
  </si>
  <si>
    <t xml:space="preserve">Исполнение за 2021 год</t>
  </si>
  <si>
    <t xml:space="preserve">Первоначально утвержден-ный  бюджет на 2022 год</t>
  </si>
  <si>
    <t xml:space="preserve">Уточненный бюджет на 2022 год</t>
  </si>
  <si>
    <t xml:space="preserve">% к 2016 году</t>
  </si>
  <si>
    <t xml:space="preserve">% к исполнению за 2015 год</t>
  </si>
  <si>
    <t xml:space="preserve">Исполнение за 2022 год</t>
  </si>
  <si>
    <t xml:space="preserve">% исполнения к уточненному бюджету</t>
  </si>
  <si>
    <t xml:space="preserve">% исполнения к первончальному бюджету</t>
  </si>
  <si>
    <t xml:space="preserve">% к исполнению за 2021 год</t>
  </si>
  <si>
    <t xml:space="preserve">Пояснения отклонений от первоначального пла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делены дополнительные ассигнования на повышение заработной плат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точнение потребности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выделены средства из резервного фонда на мероприяти по тушению пожаров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выделены  дополнительно субсидии из областного бюджета на дорожную деятельность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дополнитено выделены средства из областного бюджета и Фонда содействия реформированию ЖКХ на мероприятия по переселению граждан из аварийного жилищного фонда  </t>
  </si>
  <si>
    <t xml:space="preserve">Коммунальное хозяйство</t>
  </si>
  <si>
    <t xml:space="preserve">выделены дополнительные средства на мероприятия по модернизации объектов коммунальной инфраструктуры</t>
  </si>
  <si>
    <t xml:space="preserve">Благоустройство</t>
  </si>
  <si>
    <t xml:space="preserve">-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ыделены дополнительные средства на повышение оплаты труда</t>
  </si>
  <si>
    <t xml:space="preserve">Общее образование</t>
  </si>
  <si>
    <t xml:space="preserve">выделены дополнительные средства на повышение оплаты труда, ремонт зданий учреждений общего образования</t>
  </si>
  <si>
    <t xml:space="preserve">Дополнительное образование</t>
  </si>
  <si>
    <t xml:space="preserve">выделены дополнительные средсва на повышение оплаты труда работникам дополнительного образования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нята часть субсидии из областного бюджета на льготное питание школьников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уменьшены расходы по субвенции на осуществление государственных полномочий по предупреждению и ликвидации болезней животных, защите населения от болезней, общих для человека и животных </t>
  </si>
  <si>
    <t xml:space="preserve">Другие вопросы в области здравоохранения</t>
  </si>
  <si>
    <t xml:space="preserve">,увеличены расходы по МП "Развитие кадрового потенциала в ЧМР", 
средства по МП "Снижение заболеваемочти ВИЧ" не востребованы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снята часть средств областного бюджета на предоставление компенсаций, выплачиваемой родителям детей, посещающих образовательные организации дошкольного образова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ыделены дополнительные ассигнования на увеличение заработной платы работникам учреждений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ыделены дополнительные средства на обеспечение сбалансированности бюджетов поселе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;[RED]\-#,##0.0"/>
    <numFmt numFmtId="167" formatCode="0%"/>
    <numFmt numFmtId="168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0" zoomScalePageLayoutView="81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10.99"/>
    <col collapsed="false" customWidth="true" hidden="false" outlineLevel="0" max="4" min="4" style="2" width="17.7"/>
    <col collapsed="false" customWidth="true" hidden="false" outlineLevel="0" max="5" min="5" style="2" width="18.28"/>
    <col collapsed="false" customWidth="true" hidden="false" outlineLevel="0" max="6" min="6" style="2" width="17.7"/>
    <col collapsed="false" customWidth="true" hidden="true" outlineLevel="0" max="7" min="7" style="0" width="0.13"/>
    <col collapsed="false" customWidth="true" hidden="true" outlineLevel="0" max="8" min="8" style="0" width="17.7"/>
    <col collapsed="false" customWidth="true" hidden="false" outlineLevel="0" max="9" min="9" style="2" width="18.7"/>
    <col collapsed="false" customWidth="true" hidden="false" outlineLevel="0" max="10" min="10" style="0" width="17.7"/>
    <col collapsed="false" customWidth="true" hidden="false" outlineLevel="0" max="11" min="11" style="0" width="21.13"/>
    <col collapsed="false" customWidth="true" hidden="false" outlineLevel="0" max="12" min="12" style="0" width="23.99"/>
    <col collapsed="false" customWidth="true" hidden="true" outlineLevel="0" max="13" min="13" style="0" width="17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M2" s="4" t="s">
        <v>1</v>
      </c>
    </row>
    <row r="3" customFormat="false" ht="187.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6" t="s">
        <v>9</v>
      </c>
      <c r="J3" s="7" t="s">
        <v>10</v>
      </c>
      <c r="K3" s="7" t="s">
        <v>11</v>
      </c>
      <c r="L3" s="8" t="s">
        <v>12</v>
      </c>
      <c r="M3" s="9" t="s">
        <v>8</v>
      </c>
      <c r="N3" s="10" t="s">
        <v>13</v>
      </c>
      <c r="O3" s="10"/>
      <c r="P3" s="10"/>
    </row>
    <row r="4" customFormat="false" ht="18.75" hidden="false" customHeight="false" outlineLevel="0" collapsed="false">
      <c r="A4" s="11" t="s">
        <v>14</v>
      </c>
      <c r="B4" s="12" t="n">
        <v>1</v>
      </c>
      <c r="C4" s="12" t="n">
        <v>0</v>
      </c>
      <c r="D4" s="13" t="n">
        <f aca="false">D5+D6+D7+D8+D9+D10+D11+D12</f>
        <v>69764.5</v>
      </c>
      <c r="E4" s="13" t="n">
        <f aca="false">E5+E6+E7+E8+E9+E10+E11+E12</f>
        <v>81500.5</v>
      </c>
      <c r="F4" s="13" t="n">
        <f aca="false">F5+F6+F7+F8+F9+F10+F11+F12</f>
        <v>82102.4</v>
      </c>
      <c r="G4" s="13" t="e">
        <f aca="false">G5+G6+G7+G8+G9+G10+G11+G12</f>
        <v>#DIV/0!</v>
      </c>
      <c r="H4" s="13" t="e">
        <f aca="false">H5+H6+H7+H8+H9+H10+H11+H12</f>
        <v>#DIV/0!</v>
      </c>
      <c r="I4" s="13" t="n">
        <f aca="false">I5+I6+I7+I8+I9+I10+I11+I12</f>
        <v>81601.7</v>
      </c>
      <c r="J4" s="14" t="n">
        <f aca="false">I4/F4</f>
        <v>0.993901518104221</v>
      </c>
      <c r="K4" s="14" t="n">
        <f aca="false">I4/E4</f>
        <v>1.00124171017356</v>
      </c>
      <c r="L4" s="14" t="n">
        <f aca="false">I4/D4</f>
        <v>1.16967368790717</v>
      </c>
      <c r="M4" s="14" t="e">
        <f aca="false">#REF!/D4</f>
        <v>#VALUE!</v>
      </c>
      <c r="N4" s="15"/>
      <c r="O4" s="15"/>
      <c r="P4" s="15"/>
    </row>
    <row r="5" customFormat="false" ht="106.5" hidden="false" customHeight="true" outlineLevel="0" collapsed="false">
      <c r="A5" s="11" t="s">
        <v>15</v>
      </c>
      <c r="B5" s="12" t="n">
        <v>1</v>
      </c>
      <c r="C5" s="12" t="n">
        <v>2</v>
      </c>
      <c r="D5" s="13" t="n">
        <v>2278.6</v>
      </c>
      <c r="E5" s="13" t="n">
        <v>2012.2</v>
      </c>
      <c r="F5" s="13" t="n">
        <v>2508.1</v>
      </c>
      <c r="G5" s="16" t="n">
        <f aca="false">F5/E5</f>
        <v>1.24644667528079</v>
      </c>
      <c r="H5" s="16" t="n">
        <f aca="false">F5/D5</f>
        <v>1.10071974019135</v>
      </c>
      <c r="I5" s="13" t="n">
        <v>2479.4</v>
      </c>
      <c r="J5" s="14" t="n">
        <f aca="false">I5/F5</f>
        <v>0.988557075076751</v>
      </c>
      <c r="K5" s="14" t="n">
        <f aca="false">I5/E5</f>
        <v>1.23218367955472</v>
      </c>
      <c r="L5" s="14" t="n">
        <f aca="false">I5/D5</f>
        <v>1.0881242868428</v>
      </c>
      <c r="M5" s="14" t="e">
        <f aca="false">#REF!/D5</f>
        <v>#VALUE!</v>
      </c>
      <c r="N5" s="17" t="s">
        <v>16</v>
      </c>
      <c r="O5" s="17"/>
      <c r="P5" s="17"/>
    </row>
    <row r="6" customFormat="false" ht="106.5" hidden="false" customHeight="true" outlineLevel="0" collapsed="false">
      <c r="A6" s="11" t="s">
        <v>17</v>
      </c>
      <c r="B6" s="12" t="n">
        <v>1</v>
      </c>
      <c r="C6" s="12" t="n">
        <v>3</v>
      </c>
      <c r="D6" s="13" t="n">
        <v>3289.1</v>
      </c>
      <c r="E6" s="13" t="n">
        <v>3462.2</v>
      </c>
      <c r="F6" s="13" t="n">
        <v>4328.4</v>
      </c>
      <c r="G6" s="16" t="n">
        <f aca="false">F6/E6</f>
        <v>1.25018774189822</v>
      </c>
      <c r="H6" s="16" t="n">
        <f aca="false">F6/D6</f>
        <v>1.31598309567967</v>
      </c>
      <c r="I6" s="13" t="n">
        <v>4313.4</v>
      </c>
      <c r="J6" s="14" t="n">
        <f aca="false">I6/F6</f>
        <v>0.996534516218464</v>
      </c>
      <c r="K6" s="14" t="n">
        <f aca="false">I6/E6</f>
        <v>1.24585523655479</v>
      </c>
      <c r="L6" s="14" t="n">
        <f aca="false">I6/D6</f>
        <v>1.31142257760482</v>
      </c>
      <c r="M6" s="14" t="e">
        <f aca="false">#REF!/D6</f>
        <v>#VALUE!</v>
      </c>
      <c r="N6" s="17" t="s">
        <v>16</v>
      </c>
      <c r="O6" s="17"/>
      <c r="P6" s="17"/>
    </row>
    <row r="7" customFormat="false" ht="112.5" hidden="false" customHeight="true" outlineLevel="0" collapsed="false">
      <c r="A7" s="11" t="s">
        <v>18</v>
      </c>
      <c r="B7" s="12" t="n">
        <v>1</v>
      </c>
      <c r="C7" s="12" t="n">
        <v>4</v>
      </c>
      <c r="D7" s="13" t="n">
        <v>19256.6</v>
      </c>
      <c r="E7" s="13" t="n">
        <v>24481.1</v>
      </c>
      <c r="F7" s="13" t="n">
        <v>22788.9</v>
      </c>
      <c r="G7" s="16" t="n">
        <f aca="false">F7/E7</f>
        <v>0.930877289010706</v>
      </c>
      <c r="H7" s="16" t="n">
        <f aca="false">F7/D7</f>
        <v>1.18343321250896</v>
      </c>
      <c r="I7" s="13" t="n">
        <v>22452.4</v>
      </c>
      <c r="J7" s="14" t="n">
        <f aca="false">I7/F7</f>
        <v>0.98523403937882</v>
      </c>
      <c r="K7" s="14" t="n">
        <f aca="false">I7/E7</f>
        <v>0.917131991618024</v>
      </c>
      <c r="L7" s="14" t="n">
        <f aca="false">I7/D7</f>
        <v>1.16595868429525</v>
      </c>
      <c r="M7" s="14" t="e">
        <f aca="false">#REF!/D7</f>
        <v>#VALUE!</v>
      </c>
      <c r="N7" s="10" t="s">
        <v>19</v>
      </c>
      <c r="O7" s="10"/>
      <c r="P7" s="10"/>
    </row>
    <row r="8" customFormat="false" ht="18.75" hidden="false" customHeight="false" outlineLevel="0" collapsed="false">
      <c r="A8" s="11" t="s">
        <v>20</v>
      </c>
      <c r="B8" s="12" t="n">
        <v>1</v>
      </c>
      <c r="C8" s="12" t="n">
        <v>5</v>
      </c>
      <c r="D8" s="13" t="n">
        <v>5.4</v>
      </c>
      <c r="E8" s="13" t="n">
        <v>16.9</v>
      </c>
      <c r="F8" s="13" t="n">
        <v>16.9</v>
      </c>
      <c r="G8" s="16" t="n">
        <f aca="false">F8/E8</f>
        <v>1</v>
      </c>
      <c r="H8" s="16" t="n">
        <f aca="false">F8/D8</f>
        <v>3.12962962962963</v>
      </c>
      <c r="I8" s="13" t="n">
        <v>16.9</v>
      </c>
      <c r="J8" s="14" t="n">
        <f aca="false">I8/F8</f>
        <v>1</v>
      </c>
      <c r="K8" s="14" t="n">
        <f aca="false">I8/E8</f>
        <v>1</v>
      </c>
      <c r="L8" s="14" t="n">
        <f aca="false">I8/D8</f>
        <v>3.12962962962963</v>
      </c>
      <c r="M8" s="14" t="e">
        <f aca="false">#REF!/D8</f>
        <v>#VALUE!</v>
      </c>
      <c r="N8" s="18"/>
      <c r="O8" s="18"/>
      <c r="P8" s="18"/>
    </row>
    <row r="9" customFormat="false" ht="106.5" hidden="false" customHeight="true" outlineLevel="0" collapsed="false">
      <c r="A9" s="11" t="s">
        <v>21</v>
      </c>
      <c r="B9" s="12" t="n">
        <v>1</v>
      </c>
      <c r="C9" s="12" t="n">
        <v>6</v>
      </c>
      <c r="D9" s="13" t="n">
        <v>8171.2</v>
      </c>
      <c r="E9" s="13" t="n">
        <v>9132.6</v>
      </c>
      <c r="F9" s="13" t="n">
        <v>10406.9</v>
      </c>
      <c r="G9" s="16" t="n">
        <f aca="false">F9/E9</f>
        <v>1.13953310119791</v>
      </c>
      <c r="H9" s="16" t="n">
        <f aca="false">F9/D9</f>
        <v>1.2736073037008</v>
      </c>
      <c r="I9" s="13" t="n">
        <v>10373.9</v>
      </c>
      <c r="J9" s="14" t="n">
        <f aca="false">I9/F9</f>
        <v>0.996829026895617</v>
      </c>
      <c r="K9" s="14" t="n">
        <f aca="false">I9/E9</f>
        <v>1.13591967238245</v>
      </c>
      <c r="L9" s="14" t="n">
        <f aca="false">I9/D9</f>
        <v>1.26956872919522</v>
      </c>
      <c r="M9" s="14" t="e">
        <f aca="false">#REF!/D9</f>
        <v>#VALUE!</v>
      </c>
      <c r="N9" s="17" t="s">
        <v>16</v>
      </c>
      <c r="O9" s="17"/>
      <c r="P9" s="17"/>
    </row>
    <row r="10" customFormat="false" ht="37.5" hidden="false" customHeight="false" outlineLevel="0" collapsed="false">
      <c r="A10" s="11" t="s">
        <v>22</v>
      </c>
      <c r="B10" s="12" t="n">
        <v>1</v>
      </c>
      <c r="C10" s="12" t="n">
        <v>7</v>
      </c>
      <c r="D10" s="13" t="n">
        <v>0</v>
      </c>
      <c r="E10" s="13" t="n">
        <v>0</v>
      </c>
      <c r="F10" s="13" t="n">
        <v>2050</v>
      </c>
      <c r="G10" s="16" t="e">
        <f aca="false">F10/E10</f>
        <v>#DIV/0!</v>
      </c>
      <c r="H10" s="16" t="n">
        <v>0</v>
      </c>
      <c r="I10" s="13" t="n">
        <v>2050</v>
      </c>
      <c r="J10" s="14" t="n">
        <v>0</v>
      </c>
      <c r="K10" s="14" t="e">
        <f aca="false">I10/E10</f>
        <v>#DIV/0!</v>
      </c>
      <c r="L10" s="14" t="e">
        <f aca="false">I10/D10</f>
        <v>#DIV/0!</v>
      </c>
      <c r="M10" s="14" t="n">
        <v>0</v>
      </c>
      <c r="N10" s="18"/>
      <c r="O10" s="18"/>
      <c r="P10" s="18"/>
    </row>
    <row r="11" customFormat="false" ht="18.75" hidden="false" customHeight="false" outlineLevel="0" collapsed="false">
      <c r="A11" s="11" t="s">
        <v>23</v>
      </c>
      <c r="B11" s="12" t="n">
        <v>1</v>
      </c>
      <c r="C11" s="12" t="n">
        <v>11</v>
      </c>
      <c r="D11" s="13" t="n">
        <v>0</v>
      </c>
      <c r="E11" s="13" t="n">
        <v>30</v>
      </c>
      <c r="F11" s="13" t="n">
        <v>23.9</v>
      </c>
      <c r="G11" s="16" t="n">
        <f aca="false">F11/E11</f>
        <v>0.796666666666667</v>
      </c>
      <c r="H11" s="16" t="e">
        <f aca="false">F11/D11</f>
        <v>#DIV/0!</v>
      </c>
      <c r="I11" s="13" t="n">
        <v>0</v>
      </c>
      <c r="J11" s="14" t="n">
        <v>0</v>
      </c>
      <c r="K11" s="14" t="n">
        <v>0</v>
      </c>
      <c r="L11" s="14" t="n">
        <v>0</v>
      </c>
      <c r="M11" s="14" t="e">
        <f aca="false">#REF!/D11</f>
        <v>#VALUE!</v>
      </c>
      <c r="N11" s="18"/>
      <c r="O11" s="18"/>
      <c r="P11" s="18"/>
    </row>
    <row r="12" customFormat="false" ht="96" hidden="false" customHeight="true" outlineLevel="0" collapsed="false">
      <c r="A12" s="11" t="s">
        <v>24</v>
      </c>
      <c r="B12" s="12" t="n">
        <v>1</v>
      </c>
      <c r="C12" s="12" t="n">
        <v>13</v>
      </c>
      <c r="D12" s="13" t="n">
        <v>36763.6</v>
      </c>
      <c r="E12" s="13" t="n">
        <v>42365.5</v>
      </c>
      <c r="F12" s="13" t="n">
        <v>39979.3</v>
      </c>
      <c r="G12" s="16" t="n">
        <f aca="false">F12/E12</f>
        <v>0.943675868336264</v>
      </c>
      <c r="H12" s="16" t="n">
        <f aca="false">F12/D12</f>
        <v>1.08746967108771</v>
      </c>
      <c r="I12" s="13" t="n">
        <v>39915.7</v>
      </c>
      <c r="J12" s="14" t="n">
        <f aca="false">I12/F12</f>
        <v>0.998409176748968</v>
      </c>
      <c r="K12" s="14" t="n">
        <f aca="false">I12/E12</f>
        <v>0.942174646823477</v>
      </c>
      <c r="L12" s="14" t="n">
        <f aca="false">I12/D12</f>
        <v>1.08573969905015</v>
      </c>
      <c r="M12" s="14" t="e">
        <f aca="false">#REF!/D12</f>
        <v>#VALUE!</v>
      </c>
      <c r="N12" s="10" t="s">
        <v>19</v>
      </c>
      <c r="O12" s="10"/>
      <c r="P12" s="10"/>
    </row>
    <row r="13" customFormat="false" ht="92.25" hidden="false" customHeight="true" outlineLevel="0" collapsed="false">
      <c r="A13" s="11" t="s">
        <v>25</v>
      </c>
      <c r="B13" s="12" t="n">
        <v>3</v>
      </c>
      <c r="C13" s="12" t="n">
        <v>0</v>
      </c>
      <c r="D13" s="19" t="n">
        <f aca="false">D14+D15+D16</f>
        <v>2239</v>
      </c>
      <c r="E13" s="13" t="n">
        <f aca="false">E14+E15+E16</f>
        <v>2269.2</v>
      </c>
      <c r="F13" s="13" t="n">
        <f aca="false">F14+F15+F16</f>
        <v>2283</v>
      </c>
      <c r="G13" s="16" t="n">
        <f aca="false">F13/E13</f>
        <v>1.00608143839239</v>
      </c>
      <c r="H13" s="16" t="n">
        <f aca="false">F13/D13</f>
        <v>1.01965163019205</v>
      </c>
      <c r="I13" s="19" t="n">
        <f aca="false">I14+I15+I16</f>
        <v>2268.7</v>
      </c>
      <c r="J13" s="14" t="n">
        <f aca="false">I13/F13</f>
        <v>0.993736311870346</v>
      </c>
      <c r="K13" s="14" t="n">
        <f aca="false">I13/E13</f>
        <v>0.999779658029262</v>
      </c>
      <c r="L13" s="14" t="n">
        <f aca="false">I13/D13</f>
        <v>1.01326485037963</v>
      </c>
      <c r="M13" s="14" t="e">
        <f aca="false">#REF!/D13</f>
        <v>#VALUE!</v>
      </c>
      <c r="N13" s="10" t="s">
        <v>19</v>
      </c>
      <c r="O13" s="10"/>
      <c r="P13" s="10"/>
    </row>
    <row r="14" customFormat="false" ht="201" hidden="false" customHeight="true" outlineLevel="0" collapsed="false">
      <c r="A14" s="20" t="s">
        <v>26</v>
      </c>
      <c r="B14" s="21" t="n">
        <v>3</v>
      </c>
      <c r="C14" s="21" t="n">
        <v>9</v>
      </c>
      <c r="D14" s="22" t="n">
        <v>95.6</v>
      </c>
      <c r="E14" s="22" t="n">
        <v>130</v>
      </c>
      <c r="F14" s="22" t="n">
        <v>36.6</v>
      </c>
      <c r="G14" s="23" t="n">
        <f aca="false">F14/E14</f>
        <v>0.281538461538462</v>
      </c>
      <c r="H14" s="23" t="n">
        <f aca="false">F14/D14</f>
        <v>0.382845188284519</v>
      </c>
      <c r="I14" s="22" t="n">
        <v>22.3</v>
      </c>
      <c r="J14" s="24" t="n">
        <f aca="false">I14/F14</f>
        <v>0.609289617486339</v>
      </c>
      <c r="K14" s="24" t="n">
        <f aca="false">I14/E14</f>
        <v>0.171538461538462</v>
      </c>
      <c r="L14" s="24" t="n">
        <f aca="false">I14/D14</f>
        <v>0.23326359832636</v>
      </c>
      <c r="M14" s="24" t="e">
        <f aca="false">#REF!/D14</f>
        <v>#VALUE!</v>
      </c>
      <c r="N14" s="25" t="s">
        <v>19</v>
      </c>
      <c r="O14" s="25"/>
      <c r="P14" s="25"/>
    </row>
    <row r="15" customFormat="false" ht="90" hidden="false" customHeight="true" outlineLevel="0" collapsed="false">
      <c r="A15" s="11" t="s">
        <v>27</v>
      </c>
      <c r="B15" s="12" t="n">
        <v>3</v>
      </c>
      <c r="C15" s="12" t="n">
        <v>10</v>
      </c>
      <c r="D15" s="13" t="n">
        <v>34</v>
      </c>
      <c r="E15" s="13" t="n">
        <v>0</v>
      </c>
      <c r="F15" s="13" t="n">
        <v>6.1</v>
      </c>
      <c r="G15" s="16" t="e">
        <f aca="false">F15/E15</f>
        <v>#DIV/0!</v>
      </c>
      <c r="H15" s="16" t="n">
        <v>0</v>
      </c>
      <c r="I15" s="13" t="n">
        <v>6.1</v>
      </c>
      <c r="J15" s="14" t="n">
        <f aca="false">I15/F15</f>
        <v>1</v>
      </c>
      <c r="K15" s="14" t="n">
        <v>0</v>
      </c>
      <c r="L15" s="14" t="n">
        <f aca="false">I15/D15</f>
        <v>0.179411764705882</v>
      </c>
      <c r="M15" s="14" t="n">
        <v>0</v>
      </c>
      <c r="N15" s="17" t="s">
        <v>28</v>
      </c>
      <c r="O15" s="17"/>
      <c r="P15" s="17"/>
    </row>
    <row r="16" customFormat="false" ht="84.75" hidden="false" customHeight="true" outlineLevel="0" collapsed="false">
      <c r="A16" s="11" t="s">
        <v>29</v>
      </c>
      <c r="B16" s="12" t="n">
        <v>3</v>
      </c>
      <c r="C16" s="12" t="n">
        <v>14</v>
      </c>
      <c r="D16" s="13" t="n">
        <v>2109.4</v>
      </c>
      <c r="E16" s="13" t="n">
        <v>2139.2</v>
      </c>
      <c r="F16" s="13" t="n">
        <v>2240.3</v>
      </c>
      <c r="G16" s="16" t="n">
        <f aca="false">F16/E16</f>
        <v>1.04726065818998</v>
      </c>
      <c r="H16" s="16" t="n">
        <f aca="false">F16/D16</f>
        <v>1.06205556082298</v>
      </c>
      <c r="I16" s="13" t="n">
        <v>2240.3</v>
      </c>
      <c r="J16" s="14" t="n">
        <f aca="false">I16/F16</f>
        <v>1</v>
      </c>
      <c r="K16" s="14" t="n">
        <f aca="false">I16/E16</f>
        <v>1.04726065818998</v>
      </c>
      <c r="L16" s="14" t="n">
        <f aca="false">I16/D16</f>
        <v>1.06205556082298</v>
      </c>
      <c r="M16" s="14" t="e">
        <f aca="false">#REF!/D16</f>
        <v>#VALUE!</v>
      </c>
      <c r="N16" s="17" t="s">
        <v>19</v>
      </c>
      <c r="O16" s="17"/>
      <c r="P16" s="17"/>
    </row>
    <row r="17" customFormat="false" ht="18.75" hidden="false" customHeight="false" outlineLevel="0" collapsed="false">
      <c r="A17" s="11" t="s">
        <v>30</v>
      </c>
      <c r="B17" s="12" t="n">
        <v>4</v>
      </c>
      <c r="C17" s="12" t="n">
        <v>0</v>
      </c>
      <c r="D17" s="19" t="n">
        <f aca="false">D18+D19+D20</f>
        <v>49160.2</v>
      </c>
      <c r="E17" s="19" t="n">
        <f aca="false">E18+E19+E20</f>
        <v>19187.3</v>
      </c>
      <c r="F17" s="19" t="n">
        <f aca="false">F18+F19+F20</f>
        <v>21443.1</v>
      </c>
      <c r="G17" s="19" t="n">
        <f aca="false">G18+G19+G20</f>
        <v>2.16275496507577</v>
      </c>
      <c r="H17" s="19" t="n">
        <f aca="false">H18+H19+H20</f>
        <v>1.38747046415458</v>
      </c>
      <c r="I17" s="19" t="n">
        <f aca="false">I18+I19+I20</f>
        <v>21215.5</v>
      </c>
      <c r="J17" s="14" t="n">
        <f aca="false">I17/F17</f>
        <v>0.989385863051518</v>
      </c>
      <c r="K17" s="14" t="n">
        <f aca="false">I17/E17</f>
        <v>1.10570533634227</v>
      </c>
      <c r="L17" s="14" t="n">
        <f aca="false">I17/D17</f>
        <v>0.43155845582402</v>
      </c>
      <c r="M17" s="14" t="e">
        <f aca="false">#REF!/D17</f>
        <v>#VALUE!</v>
      </c>
      <c r="N17" s="18"/>
      <c r="O17" s="18"/>
      <c r="P17" s="18"/>
    </row>
    <row r="18" customFormat="false" ht="236.25" hidden="false" customHeight="true" outlineLevel="0" collapsed="false">
      <c r="A18" s="11" t="s">
        <v>31</v>
      </c>
      <c r="B18" s="12" t="n">
        <v>4</v>
      </c>
      <c r="C18" s="12" t="n">
        <v>8</v>
      </c>
      <c r="D18" s="19" t="n">
        <v>2455.9</v>
      </c>
      <c r="E18" s="13" t="n">
        <v>2456</v>
      </c>
      <c r="F18" s="13" t="n">
        <v>2455.7</v>
      </c>
      <c r="G18" s="16"/>
      <c r="H18" s="16"/>
      <c r="I18" s="19" t="n">
        <v>2455.7</v>
      </c>
      <c r="J18" s="14" t="n">
        <f aca="false">F18/I18</f>
        <v>1</v>
      </c>
      <c r="K18" s="14" t="n">
        <f aca="false">I18/E18</f>
        <v>0.999877850162866</v>
      </c>
      <c r="L18" s="14" t="n">
        <f aca="false">I18/D18</f>
        <v>0.999918563459424</v>
      </c>
      <c r="M18" s="14"/>
      <c r="N18" s="17"/>
      <c r="O18" s="17"/>
      <c r="P18" s="17"/>
    </row>
    <row r="19" customFormat="false" ht="117" hidden="false" customHeight="true" outlineLevel="0" collapsed="false">
      <c r="A19" s="11" t="s">
        <v>32</v>
      </c>
      <c r="B19" s="12" t="n">
        <v>4</v>
      </c>
      <c r="C19" s="12" t="n">
        <v>9</v>
      </c>
      <c r="D19" s="13" t="n">
        <v>43449.5</v>
      </c>
      <c r="E19" s="13" t="n">
        <v>13359.6</v>
      </c>
      <c r="F19" s="13" t="n">
        <v>15643.3</v>
      </c>
      <c r="G19" s="16" t="n">
        <f aca="false">F19/E19</f>
        <v>1.17094074672894</v>
      </c>
      <c r="H19" s="16" t="n">
        <f aca="false">F19/D19</f>
        <v>0.360034062532365</v>
      </c>
      <c r="I19" s="13" t="n">
        <v>15537.7</v>
      </c>
      <c r="J19" s="14" t="n">
        <f aca="false">I19/F19</f>
        <v>0.993249506178364</v>
      </c>
      <c r="K19" s="14" t="n">
        <f aca="false">I19/E19</f>
        <v>1.16303631845265</v>
      </c>
      <c r="L19" s="14" t="n">
        <f aca="false">I19/D19</f>
        <v>0.357603654817662</v>
      </c>
      <c r="M19" s="14" t="e">
        <f aca="false">#REF!/D19</f>
        <v>#VALUE!</v>
      </c>
      <c r="N19" s="17" t="s">
        <v>33</v>
      </c>
      <c r="O19" s="17"/>
      <c r="P19" s="17"/>
    </row>
    <row r="20" customFormat="false" ht="114" hidden="false" customHeight="true" outlineLevel="0" collapsed="false">
      <c r="A20" s="11" t="s">
        <v>34</v>
      </c>
      <c r="B20" s="12" t="n">
        <v>4</v>
      </c>
      <c r="C20" s="12" t="n">
        <v>12</v>
      </c>
      <c r="D20" s="13" t="n">
        <v>3254.8</v>
      </c>
      <c r="E20" s="13" t="n">
        <v>3371.7</v>
      </c>
      <c r="F20" s="13" t="n">
        <v>3344.1</v>
      </c>
      <c r="G20" s="16" t="n">
        <f aca="false">F20/E20</f>
        <v>0.991814218346828</v>
      </c>
      <c r="H20" s="16" t="n">
        <f aca="false">F20/D20</f>
        <v>1.02743640162222</v>
      </c>
      <c r="I20" s="13" t="n">
        <v>3222.1</v>
      </c>
      <c r="J20" s="14" t="n">
        <f aca="false">I20/F20</f>
        <v>0.963517837385246</v>
      </c>
      <c r="K20" s="14" t="n">
        <f aca="false">I20/E20</f>
        <v>0.955630690749474</v>
      </c>
      <c r="L20" s="14" t="n">
        <f aca="false">I20/D20</f>
        <v>0.98995329974192</v>
      </c>
      <c r="M20" s="14" t="e">
        <f aca="false">#REF!/D20</f>
        <v>#VALUE!</v>
      </c>
      <c r="N20" s="17"/>
      <c r="O20" s="17"/>
      <c r="P20" s="17"/>
    </row>
    <row r="21" customFormat="false" ht="18.75" hidden="false" customHeight="false" outlineLevel="0" collapsed="false">
      <c r="A21" s="11" t="s">
        <v>35</v>
      </c>
      <c r="B21" s="12" t="n">
        <v>5</v>
      </c>
      <c r="C21" s="12" t="n">
        <v>0</v>
      </c>
      <c r="D21" s="19" t="n">
        <f aca="false">D22+D23+D24</f>
        <v>119835</v>
      </c>
      <c r="E21" s="13" t="n">
        <f aca="false">E22+E23+E24</f>
        <v>58475.6</v>
      </c>
      <c r="F21" s="13" t="n">
        <f aca="false">F22+F23+F24</f>
        <v>122763.3</v>
      </c>
      <c r="G21" s="16" t="n">
        <f aca="false">F21/E21</f>
        <v>2.09939359322521</v>
      </c>
      <c r="H21" s="16" t="n">
        <f aca="false">F21/D21</f>
        <v>1.024436099637</v>
      </c>
      <c r="I21" s="19" t="n">
        <f aca="false">I22+I23+I24</f>
        <v>118715.4</v>
      </c>
      <c r="J21" s="14" t="n">
        <f aca="false">I21/F21</f>
        <v>0.967026790579921</v>
      </c>
      <c r="K21" s="14" t="n">
        <f aca="false">I21/E21</f>
        <v>2.03016984862062</v>
      </c>
      <c r="L21" s="14" t="n">
        <f aca="false">I21/D21</f>
        <v>0.990657153586181</v>
      </c>
      <c r="M21" s="14" t="e">
        <f aca="false">#REF!/D21</f>
        <v>#VALUE!</v>
      </c>
      <c r="N21" s="18"/>
      <c r="O21" s="18"/>
      <c r="P21" s="18"/>
    </row>
    <row r="22" customFormat="false" ht="191.25" hidden="false" customHeight="true" outlineLevel="0" collapsed="false">
      <c r="A22" s="11" t="s">
        <v>36</v>
      </c>
      <c r="B22" s="12" t="n">
        <v>5</v>
      </c>
      <c r="C22" s="12" t="n">
        <v>1</v>
      </c>
      <c r="D22" s="13" t="n">
        <v>106396.8</v>
      </c>
      <c r="E22" s="13" t="n">
        <v>51729.9</v>
      </c>
      <c r="F22" s="13" t="n">
        <v>100841.8</v>
      </c>
      <c r="G22" s="16" t="n">
        <f aca="false">F22/E22</f>
        <v>1.94939097117914</v>
      </c>
      <c r="H22" s="16" t="n">
        <f aca="false">F22/D22</f>
        <v>0.947789783151373</v>
      </c>
      <c r="I22" s="13" t="n">
        <v>96890.8</v>
      </c>
      <c r="J22" s="14" t="n">
        <f aca="false">I22/F22</f>
        <v>0.960819818765631</v>
      </c>
      <c r="K22" s="14" t="n">
        <f aca="false">I22/E22</f>
        <v>1.8730134796317</v>
      </c>
      <c r="L22" s="14" t="n">
        <f aca="false">I22/D22</f>
        <v>0.910655207675419</v>
      </c>
      <c r="M22" s="14" t="e">
        <f aca="false">#REF!/D22</f>
        <v>#VALUE!</v>
      </c>
      <c r="N22" s="17" t="s">
        <v>37</v>
      </c>
      <c r="O22" s="17"/>
      <c r="P22" s="17"/>
    </row>
    <row r="23" customFormat="false" ht="181.5" hidden="false" customHeight="true" outlineLevel="0" collapsed="false">
      <c r="A23" s="11" t="s">
        <v>38</v>
      </c>
      <c r="B23" s="12" t="n">
        <v>5</v>
      </c>
      <c r="C23" s="12" t="n">
        <v>2</v>
      </c>
      <c r="D23" s="13" t="n">
        <v>9246</v>
      </c>
      <c r="E23" s="13" t="n">
        <v>5334.7</v>
      </c>
      <c r="F23" s="13" t="n">
        <v>19645.7</v>
      </c>
      <c r="G23" s="16" t="n">
        <f aca="false">F23/E23</f>
        <v>3.68262507732394</v>
      </c>
      <c r="H23" s="16" t="n">
        <f aca="false">F23/D23</f>
        <v>2.12477828250054</v>
      </c>
      <c r="I23" s="13" t="n">
        <v>19548.8</v>
      </c>
      <c r="J23" s="14" t="n">
        <f aca="false">I23/F23</f>
        <v>0.995067622940389</v>
      </c>
      <c r="K23" s="14" t="n">
        <f aca="false">I23/E23</f>
        <v>3.6644609818734</v>
      </c>
      <c r="L23" s="14" t="n">
        <f aca="false">I23/D23</f>
        <v>2.11429807484318</v>
      </c>
      <c r="M23" s="14" t="e">
        <f aca="false">#REF!/D23</f>
        <v>#VALUE!</v>
      </c>
      <c r="N23" s="17" t="s">
        <v>39</v>
      </c>
      <c r="O23" s="17"/>
      <c r="P23" s="17"/>
    </row>
    <row r="24" customFormat="false" ht="115.5" hidden="false" customHeight="true" outlineLevel="0" collapsed="false">
      <c r="A24" s="11" t="s">
        <v>40</v>
      </c>
      <c r="B24" s="12" t="n">
        <v>5</v>
      </c>
      <c r="C24" s="12" t="n">
        <v>3</v>
      </c>
      <c r="D24" s="13" t="n">
        <v>4192.2</v>
      </c>
      <c r="E24" s="13" t="n">
        <v>1411</v>
      </c>
      <c r="F24" s="13" t="n">
        <v>2275.8</v>
      </c>
      <c r="G24" s="16" t="n">
        <f aca="false">F24/E24</f>
        <v>1.61289865343728</v>
      </c>
      <c r="H24" s="16" t="s">
        <v>41</v>
      </c>
      <c r="I24" s="13" t="n">
        <v>2275.8</v>
      </c>
      <c r="J24" s="14" t="n">
        <f aca="false">I24/F24</f>
        <v>1</v>
      </c>
      <c r="K24" s="14" t="n">
        <f aca="false">I24/E24</f>
        <v>1.61289865343728</v>
      </c>
      <c r="L24" s="14" t="n">
        <f aca="false">I24/D24</f>
        <v>0.542865321311006</v>
      </c>
      <c r="M24" s="14" t="s">
        <v>41</v>
      </c>
      <c r="N24" s="17"/>
      <c r="O24" s="17"/>
      <c r="P24" s="17"/>
    </row>
    <row r="25" customFormat="false" ht="18.75" hidden="false" customHeight="false" outlineLevel="0" collapsed="false">
      <c r="A25" s="11" t="s">
        <v>42</v>
      </c>
      <c r="B25" s="12" t="n">
        <v>6</v>
      </c>
      <c r="C25" s="12" t="n">
        <v>0</v>
      </c>
      <c r="D25" s="19" t="n">
        <f aca="false">D26</f>
        <v>84</v>
      </c>
      <c r="E25" s="13" t="n">
        <f aca="false">E26</f>
        <v>301.5</v>
      </c>
      <c r="F25" s="13" t="n">
        <f aca="false">F26</f>
        <v>241.5</v>
      </c>
      <c r="G25" s="16" t="n">
        <f aca="false">F25/E25</f>
        <v>0.800995024875622</v>
      </c>
      <c r="H25" s="16" t="n">
        <f aca="false">F25/D25</f>
        <v>2.875</v>
      </c>
      <c r="I25" s="19" t="n">
        <f aca="false">I26</f>
        <v>191.4</v>
      </c>
      <c r="J25" s="14" t="n">
        <f aca="false">I25/F25</f>
        <v>0.792546583850932</v>
      </c>
      <c r="K25" s="14" t="n">
        <f aca="false">I25/E25</f>
        <v>0.634825870646766</v>
      </c>
      <c r="L25" s="14" t="n">
        <f aca="false">I25/D25</f>
        <v>2.27857142857143</v>
      </c>
      <c r="M25" s="14" t="e">
        <f aca="false">#REF!/D25</f>
        <v>#VALUE!</v>
      </c>
      <c r="N25" s="18"/>
      <c r="O25" s="18"/>
      <c r="P25" s="18"/>
    </row>
    <row r="26" customFormat="false" ht="108.75" hidden="false" customHeight="true" outlineLevel="0" collapsed="false">
      <c r="A26" s="11" t="s">
        <v>43</v>
      </c>
      <c r="B26" s="12" t="n">
        <v>6</v>
      </c>
      <c r="C26" s="12" t="n">
        <v>3</v>
      </c>
      <c r="D26" s="13" t="n">
        <v>84</v>
      </c>
      <c r="E26" s="13" t="n">
        <v>301.5</v>
      </c>
      <c r="F26" s="13" t="n">
        <v>241.5</v>
      </c>
      <c r="G26" s="16" t="n">
        <f aca="false">F26/E26</f>
        <v>0.800995024875622</v>
      </c>
      <c r="H26" s="16" t="n">
        <f aca="false">F26/D26</f>
        <v>2.875</v>
      </c>
      <c r="I26" s="13" t="n">
        <v>191.4</v>
      </c>
      <c r="J26" s="14" t="n">
        <f aca="false">I26/F26</f>
        <v>0.792546583850932</v>
      </c>
      <c r="K26" s="14" t="n">
        <f aca="false">I26/E26</f>
        <v>0.634825870646766</v>
      </c>
      <c r="L26" s="14" t="n">
        <f aca="false">I26/D26</f>
        <v>2.27857142857143</v>
      </c>
      <c r="M26" s="14" t="e">
        <f aca="false">#REF!/D26</f>
        <v>#VALUE!</v>
      </c>
      <c r="N26" s="17"/>
      <c r="O26" s="17"/>
      <c r="P26" s="17"/>
    </row>
    <row r="27" customFormat="false" ht="18.75" hidden="false" customHeight="false" outlineLevel="0" collapsed="false">
      <c r="A27" s="11" t="s">
        <v>44</v>
      </c>
      <c r="B27" s="12" t="n">
        <v>7</v>
      </c>
      <c r="C27" s="12" t="n">
        <v>0</v>
      </c>
      <c r="D27" s="19" t="n">
        <f aca="false">D28+D29+D30+D31+D32</f>
        <v>253881.6</v>
      </c>
      <c r="E27" s="13" t="n">
        <f aca="false">E28+E29+E30+E31+E32</f>
        <v>259547</v>
      </c>
      <c r="F27" s="13" t="n">
        <f aca="false">F28+F29+F30+F31+F32</f>
        <v>271386.8</v>
      </c>
      <c r="G27" s="16" t="n">
        <f aca="false">F27/E27</f>
        <v>1.04561717145642</v>
      </c>
      <c r="H27" s="16" t="n">
        <f aca="false">F27/D27</f>
        <v>1.06895025082558</v>
      </c>
      <c r="I27" s="19" t="n">
        <f aca="false">I28+I29+I30+I31+I32</f>
        <v>270345.3</v>
      </c>
      <c r="J27" s="14" t="n">
        <f aca="false">I27/F27</f>
        <v>0.996162304135647</v>
      </c>
      <c r="K27" s="14" t="n">
        <f aca="false">I27/E27</f>
        <v>1.04160441076183</v>
      </c>
      <c r="L27" s="14" t="n">
        <f aca="false">I27/D27</f>
        <v>1.06484794486879</v>
      </c>
      <c r="M27" s="14" t="e">
        <f aca="false">#REF!/D27</f>
        <v>#VALUE!</v>
      </c>
      <c r="N27" s="18"/>
      <c r="O27" s="18"/>
      <c r="P27" s="18"/>
    </row>
    <row r="28" customFormat="false" ht="77.25" hidden="false" customHeight="true" outlineLevel="0" collapsed="false">
      <c r="A28" s="11" t="s">
        <v>45</v>
      </c>
      <c r="B28" s="12" t="n">
        <v>7</v>
      </c>
      <c r="C28" s="12" t="n">
        <v>1</v>
      </c>
      <c r="D28" s="13" t="n">
        <v>72869.9</v>
      </c>
      <c r="E28" s="13" t="n">
        <v>77136.6</v>
      </c>
      <c r="F28" s="13" t="n">
        <v>82087.3</v>
      </c>
      <c r="G28" s="16" t="n">
        <f aca="false">F28/E28</f>
        <v>1.06418094652863</v>
      </c>
      <c r="H28" s="16" t="n">
        <f aca="false">F28/D28</f>
        <v>1.12649118497487</v>
      </c>
      <c r="I28" s="13" t="n">
        <v>82087.3</v>
      </c>
      <c r="J28" s="14" t="n">
        <f aca="false">I28/F28</f>
        <v>1</v>
      </c>
      <c r="K28" s="14" t="n">
        <f aca="false">I28/E28</f>
        <v>1.06418094652863</v>
      </c>
      <c r="L28" s="14" t="n">
        <f aca="false">I28/D28</f>
        <v>1.12649118497487</v>
      </c>
      <c r="M28" s="14" t="e">
        <f aca="false">#REF!/D28</f>
        <v>#VALUE!</v>
      </c>
      <c r="N28" s="17" t="s">
        <v>46</v>
      </c>
      <c r="O28" s="17"/>
      <c r="P28" s="17"/>
    </row>
    <row r="29" customFormat="false" ht="93.75" hidden="false" customHeight="true" outlineLevel="0" collapsed="false">
      <c r="A29" s="11" t="s">
        <v>47</v>
      </c>
      <c r="B29" s="12" t="n">
        <v>7</v>
      </c>
      <c r="C29" s="12" t="n">
        <v>2</v>
      </c>
      <c r="D29" s="13" t="n">
        <v>135129.9</v>
      </c>
      <c r="E29" s="13" t="n">
        <v>139193.9</v>
      </c>
      <c r="F29" s="13" t="n">
        <v>146887.7</v>
      </c>
      <c r="G29" s="16" t="n">
        <f aca="false">F29/E29</f>
        <v>1.05527397393133</v>
      </c>
      <c r="H29" s="16" t="n">
        <f aca="false">F29/D29</f>
        <v>1.08701109080966</v>
      </c>
      <c r="I29" s="13" t="n">
        <v>145958.6</v>
      </c>
      <c r="J29" s="14" t="n">
        <f aca="false">I29/F29</f>
        <v>0.993674759697374</v>
      </c>
      <c r="K29" s="14" t="n">
        <f aca="false">I29/E29</f>
        <v>1.04859911246111</v>
      </c>
      <c r="L29" s="14" t="n">
        <f aca="false">I29/D29</f>
        <v>1.08013548444867</v>
      </c>
      <c r="M29" s="14" t="e">
        <f aca="false">#REF!/D29</f>
        <v>#VALUE!</v>
      </c>
      <c r="N29" s="17" t="s">
        <v>48</v>
      </c>
      <c r="O29" s="17"/>
      <c r="P29" s="17"/>
    </row>
    <row r="30" customFormat="false" ht="198" hidden="false" customHeight="true" outlineLevel="0" collapsed="false">
      <c r="A30" s="11" t="s">
        <v>49</v>
      </c>
      <c r="B30" s="12" t="n">
        <v>7</v>
      </c>
      <c r="C30" s="12" t="n">
        <v>3</v>
      </c>
      <c r="D30" s="13" t="n">
        <v>26863.1</v>
      </c>
      <c r="E30" s="13" t="n">
        <v>21973.5</v>
      </c>
      <c r="F30" s="13" t="n">
        <v>23786.9</v>
      </c>
      <c r="G30" s="16" t="n">
        <v>0</v>
      </c>
      <c r="H30" s="16" t="n">
        <v>0</v>
      </c>
      <c r="I30" s="13" t="n">
        <v>23786.9</v>
      </c>
      <c r="J30" s="14" t="n">
        <f aca="false">I30/F30</f>
        <v>1</v>
      </c>
      <c r="K30" s="14" t="n">
        <f aca="false">I30/E30</f>
        <v>1.08252667986438</v>
      </c>
      <c r="L30" s="14" t="n">
        <f aca="false">I30/D30</f>
        <v>0.885486038469127</v>
      </c>
      <c r="M30" s="14" t="n">
        <v>0</v>
      </c>
      <c r="N30" s="17" t="s">
        <v>50</v>
      </c>
      <c r="O30" s="17"/>
      <c r="P30" s="17"/>
    </row>
    <row r="31" customFormat="false" ht="96" hidden="false" customHeight="true" outlineLevel="0" collapsed="false">
      <c r="A31" s="11" t="s">
        <v>51</v>
      </c>
      <c r="B31" s="12" t="n">
        <v>7</v>
      </c>
      <c r="C31" s="12" t="n">
        <v>7</v>
      </c>
      <c r="D31" s="13" t="n">
        <v>609</v>
      </c>
      <c r="E31" s="13" t="n">
        <v>572</v>
      </c>
      <c r="F31" s="13" t="n">
        <v>572</v>
      </c>
      <c r="G31" s="16" t="n">
        <f aca="false">F31/E31</f>
        <v>1</v>
      </c>
      <c r="H31" s="16" t="n">
        <f aca="false">F31/D31</f>
        <v>0.939244663382594</v>
      </c>
      <c r="I31" s="13" t="n">
        <v>572</v>
      </c>
      <c r="J31" s="14" t="n">
        <f aca="false">I31/F31</f>
        <v>1</v>
      </c>
      <c r="K31" s="14" t="n">
        <f aca="false">I31/E31</f>
        <v>1</v>
      </c>
      <c r="L31" s="14" t="n">
        <f aca="false">I31/D31</f>
        <v>0.939244663382594</v>
      </c>
      <c r="M31" s="14" t="e">
        <f aca="false">#REF!/D31</f>
        <v>#VALUE!</v>
      </c>
      <c r="N31" s="17"/>
      <c r="O31" s="17"/>
      <c r="P31" s="17"/>
    </row>
    <row r="32" customFormat="false" ht="122.25" hidden="false" customHeight="true" outlineLevel="0" collapsed="false">
      <c r="A32" s="11" t="s">
        <v>52</v>
      </c>
      <c r="B32" s="12" t="n">
        <v>7</v>
      </c>
      <c r="C32" s="12" t="n">
        <v>9</v>
      </c>
      <c r="D32" s="13" t="n">
        <v>18409.7</v>
      </c>
      <c r="E32" s="13" t="n">
        <v>20671</v>
      </c>
      <c r="F32" s="13" t="n">
        <v>18052.9</v>
      </c>
      <c r="G32" s="16" t="n">
        <f aca="false">F32/E32</f>
        <v>0.873344298776063</v>
      </c>
      <c r="H32" s="16" t="n">
        <f aca="false">F32/D32</f>
        <v>0.980618912855723</v>
      </c>
      <c r="I32" s="13" t="n">
        <v>17940.5</v>
      </c>
      <c r="J32" s="14" t="n">
        <f aca="false">I32/F32</f>
        <v>0.993773853508301</v>
      </c>
      <c r="K32" s="14" t="n">
        <f aca="false">I32/E32</f>
        <v>0.867906729234193</v>
      </c>
      <c r="L32" s="14" t="n">
        <f aca="false">I32/D32</f>
        <v>0.974513435851752</v>
      </c>
      <c r="M32" s="14" t="e">
        <f aca="false">#REF!/D32</f>
        <v>#VALUE!</v>
      </c>
      <c r="N32" s="17" t="s">
        <v>53</v>
      </c>
      <c r="O32" s="17"/>
      <c r="P32" s="17"/>
    </row>
    <row r="33" customFormat="false" ht="45.75" hidden="false" customHeight="true" outlineLevel="0" collapsed="false">
      <c r="A33" s="11" t="s">
        <v>54</v>
      </c>
      <c r="B33" s="12" t="n">
        <v>8</v>
      </c>
      <c r="C33" s="12" t="n">
        <v>0</v>
      </c>
      <c r="D33" s="19" t="n">
        <f aca="false">D34</f>
        <v>30522.5</v>
      </c>
      <c r="E33" s="13" t="n">
        <f aca="false">E34</f>
        <v>38390.7</v>
      </c>
      <c r="F33" s="13" t="n">
        <f aca="false">F34</f>
        <v>33599</v>
      </c>
      <c r="G33" s="16" t="n">
        <f aca="false">F33/E33</f>
        <v>0.875185917422709</v>
      </c>
      <c r="H33" s="16" t="n">
        <f aca="false">F33/D33</f>
        <v>1.10079449586371</v>
      </c>
      <c r="I33" s="19" t="n">
        <f aca="false">I34</f>
        <v>33598.9</v>
      </c>
      <c r="J33" s="14" t="n">
        <f aca="false">I33/F33</f>
        <v>0.999997023720944</v>
      </c>
      <c r="K33" s="14" t="n">
        <f aca="false">I33/E33</f>
        <v>0.875183312625193</v>
      </c>
      <c r="L33" s="14" t="n">
        <f aca="false">I33/D33</f>
        <v>1.1007912195921</v>
      </c>
      <c r="M33" s="14" t="e">
        <f aca="false">#REF!/D33</f>
        <v>#VALUE!</v>
      </c>
      <c r="N33" s="10" t="s">
        <v>19</v>
      </c>
      <c r="O33" s="10"/>
      <c r="P33" s="10"/>
    </row>
    <row r="34" customFormat="false" ht="43.5" hidden="false" customHeight="true" outlineLevel="0" collapsed="false">
      <c r="A34" s="11" t="s">
        <v>55</v>
      </c>
      <c r="B34" s="12" t="n">
        <v>8</v>
      </c>
      <c r="C34" s="12" t="n">
        <v>1</v>
      </c>
      <c r="D34" s="13" t="n">
        <v>30522.5</v>
      </c>
      <c r="E34" s="13" t="n">
        <v>38390.7</v>
      </c>
      <c r="F34" s="13" t="n">
        <v>33599</v>
      </c>
      <c r="G34" s="16" t="n">
        <f aca="false">F34/E34</f>
        <v>0.875185917422709</v>
      </c>
      <c r="H34" s="16" t="n">
        <f aca="false">F34/D34</f>
        <v>1.10079449586371</v>
      </c>
      <c r="I34" s="13" t="n">
        <v>33598.9</v>
      </c>
      <c r="J34" s="14" t="n">
        <f aca="false">I34/F34</f>
        <v>0.999997023720944</v>
      </c>
      <c r="K34" s="14" t="n">
        <f aca="false">I34/E34</f>
        <v>0.875183312625193</v>
      </c>
      <c r="L34" s="14" t="n">
        <f aca="false">I34/D34</f>
        <v>1.1007912195921</v>
      </c>
      <c r="M34" s="14" t="e">
        <f aca="false">#REF!/D34</f>
        <v>#VALUE!</v>
      </c>
      <c r="N34" s="10" t="s">
        <v>19</v>
      </c>
      <c r="O34" s="10"/>
      <c r="P34" s="10"/>
    </row>
    <row r="35" customFormat="false" ht="120" hidden="false" customHeight="true" outlineLevel="0" collapsed="false">
      <c r="A35" s="11" t="s">
        <v>56</v>
      </c>
      <c r="B35" s="12" t="n">
        <v>9</v>
      </c>
      <c r="C35" s="12" t="n">
        <v>0</v>
      </c>
      <c r="D35" s="19" t="n">
        <f aca="false">D36+D37</f>
        <v>858.8</v>
      </c>
      <c r="E35" s="13" t="n">
        <f aca="false">E36+E37</f>
        <v>1058.8</v>
      </c>
      <c r="F35" s="13" t="n">
        <f aca="false">F36+F37</f>
        <v>1257.5</v>
      </c>
      <c r="G35" s="16" t="n">
        <f aca="false">F35/E35</f>
        <v>1.1876652814507</v>
      </c>
      <c r="H35" s="16" t="n">
        <f aca="false">F35/D35</f>
        <v>1.46425244527247</v>
      </c>
      <c r="I35" s="19" t="n">
        <f aca="false">I36+I37</f>
        <v>1257.5</v>
      </c>
      <c r="J35" s="14" t="n">
        <f aca="false">I35/F35</f>
        <v>1</v>
      </c>
      <c r="K35" s="14" t="n">
        <f aca="false">I35/E35</f>
        <v>1.1876652814507</v>
      </c>
      <c r="L35" s="14" t="n">
        <f aca="false">I35/D35</f>
        <v>1.46425244527247</v>
      </c>
      <c r="M35" s="14" t="e">
        <f aca="false">#REF!/D35</f>
        <v>#VALUE!</v>
      </c>
      <c r="N35" s="17"/>
      <c r="O35" s="17"/>
      <c r="P35" s="17"/>
    </row>
    <row r="36" customFormat="false" ht="218.25" hidden="false" customHeight="true" outlineLevel="0" collapsed="false">
      <c r="A36" s="11" t="s">
        <v>57</v>
      </c>
      <c r="B36" s="12" t="n">
        <v>9</v>
      </c>
      <c r="C36" s="12" t="n">
        <v>7</v>
      </c>
      <c r="D36" s="13" t="n">
        <v>85.8</v>
      </c>
      <c r="E36" s="13" t="n">
        <v>308.8</v>
      </c>
      <c r="F36" s="13" t="n">
        <v>208.5</v>
      </c>
      <c r="G36" s="16" t="n">
        <f aca="false">F36/E36</f>
        <v>0.675194300518135</v>
      </c>
      <c r="H36" s="16" t="n">
        <f aca="false">F36/D36</f>
        <v>2.43006993006993</v>
      </c>
      <c r="I36" s="13" t="n">
        <v>208.5</v>
      </c>
      <c r="J36" s="14" t="n">
        <f aca="false">I36/F36</f>
        <v>1</v>
      </c>
      <c r="K36" s="14" t="n">
        <f aca="false">I36/E36</f>
        <v>0.675194300518135</v>
      </c>
      <c r="L36" s="14" t="n">
        <f aca="false">I36/D36</f>
        <v>2.43006993006993</v>
      </c>
      <c r="M36" s="14" t="e">
        <f aca="false">#REF!/D36</f>
        <v>#VALUE!</v>
      </c>
      <c r="N36" s="17" t="s">
        <v>58</v>
      </c>
      <c r="O36" s="17"/>
      <c r="P36" s="17"/>
    </row>
    <row r="37" customFormat="false" ht="165" hidden="false" customHeight="true" outlineLevel="0" collapsed="false">
      <c r="A37" s="11" t="s">
        <v>59</v>
      </c>
      <c r="B37" s="12" t="n">
        <v>9</v>
      </c>
      <c r="C37" s="12" t="n">
        <v>9</v>
      </c>
      <c r="D37" s="13" t="n">
        <v>773</v>
      </c>
      <c r="E37" s="13" t="n">
        <v>750</v>
      </c>
      <c r="F37" s="13" t="n">
        <v>1049</v>
      </c>
      <c r="G37" s="16" t="n">
        <f aca="false">F37/E37</f>
        <v>1.39866666666667</v>
      </c>
      <c r="H37" s="16" t="n">
        <f aca="false">F37/D37</f>
        <v>1.35705045278137</v>
      </c>
      <c r="I37" s="13" t="n">
        <v>1049</v>
      </c>
      <c r="J37" s="14" t="n">
        <f aca="false">I37/F37</f>
        <v>1</v>
      </c>
      <c r="K37" s="14" t="n">
        <f aca="false">I37/E37</f>
        <v>1.39866666666667</v>
      </c>
      <c r="L37" s="14" t="n">
        <f aca="false">I37/D37</f>
        <v>1.35705045278137</v>
      </c>
      <c r="M37" s="14" t="e">
        <f aca="false">#REF!/D37</f>
        <v>#VALUE!</v>
      </c>
      <c r="N37" s="17" t="s">
        <v>60</v>
      </c>
      <c r="O37" s="17"/>
      <c r="P37" s="17"/>
    </row>
    <row r="38" customFormat="false" ht="18.75" hidden="false" customHeight="false" outlineLevel="0" collapsed="false">
      <c r="A38" s="11" t="s">
        <v>61</v>
      </c>
      <c r="B38" s="12" t="n">
        <v>10</v>
      </c>
      <c r="C38" s="12" t="n">
        <v>0</v>
      </c>
      <c r="D38" s="19" t="n">
        <f aca="false">D39+D40+D41+D42+D43</f>
        <v>11155.2</v>
      </c>
      <c r="E38" s="13" t="n">
        <f aca="false">E39+E40+E41+E42+E43</f>
        <v>13675.8</v>
      </c>
      <c r="F38" s="13" t="n">
        <f aca="false">F39+F40+F41+F42+F43</f>
        <v>13019.4</v>
      </c>
      <c r="G38" s="16" t="n">
        <f aca="false">F38/E38</f>
        <v>0.952002807879612</v>
      </c>
      <c r="H38" s="16" t="n">
        <f aca="false">F38/D38</f>
        <v>1.16711488812392</v>
      </c>
      <c r="I38" s="19" t="n">
        <f aca="false">I39+I40+I41+I42+I43</f>
        <v>12747.5</v>
      </c>
      <c r="J38" s="14" t="n">
        <f aca="false">I38/F38</f>
        <v>0.97911578106518</v>
      </c>
      <c r="K38" s="14" t="n">
        <f aca="false">I38/E38</f>
        <v>0.932120972813291</v>
      </c>
      <c r="L38" s="14" t="n">
        <f aca="false">I38/D38</f>
        <v>1.14274060527826</v>
      </c>
      <c r="M38" s="14" t="e">
        <f aca="false">#REF!/D38</f>
        <v>#VALUE!</v>
      </c>
      <c r="N38" s="18"/>
      <c r="O38" s="18"/>
      <c r="P38" s="18"/>
    </row>
    <row r="39" customFormat="false" ht="95.25" hidden="false" customHeight="true" outlineLevel="0" collapsed="false">
      <c r="A39" s="11" t="s">
        <v>62</v>
      </c>
      <c r="B39" s="12" t="n">
        <v>10</v>
      </c>
      <c r="C39" s="12" t="n">
        <v>1</v>
      </c>
      <c r="D39" s="13" t="n">
        <v>827.3</v>
      </c>
      <c r="E39" s="13" t="n">
        <v>1435.5</v>
      </c>
      <c r="F39" s="13" t="n">
        <v>1462.1</v>
      </c>
      <c r="G39" s="16" t="n">
        <f aca="false">F39/E39</f>
        <v>1.01853012887496</v>
      </c>
      <c r="H39" s="16" t="n">
        <f aca="false">F39/D39</f>
        <v>1.76731536322978</v>
      </c>
      <c r="I39" s="13" t="n">
        <v>1378.2</v>
      </c>
      <c r="J39" s="14" t="n">
        <f aca="false">I39/F39</f>
        <v>0.942616784077697</v>
      </c>
      <c r="K39" s="14" t="n">
        <f aca="false">I39/E39</f>
        <v>0.960083594566353</v>
      </c>
      <c r="L39" s="14" t="n">
        <f aca="false">I39/D39</f>
        <v>1.66590112413877</v>
      </c>
      <c r="M39" s="14" t="e">
        <f aca="false">#REF!/D39</f>
        <v>#VALUE!</v>
      </c>
      <c r="N39" s="17"/>
      <c r="O39" s="17"/>
      <c r="P39" s="17"/>
    </row>
    <row r="40" customFormat="false" ht="18.75" hidden="false" customHeight="false" outlineLevel="0" collapsed="false">
      <c r="A40" s="11" t="s">
        <v>63</v>
      </c>
      <c r="B40" s="12" t="n">
        <v>10</v>
      </c>
      <c r="C40" s="12" t="n">
        <v>2</v>
      </c>
      <c r="D40" s="13" t="n">
        <v>0</v>
      </c>
      <c r="E40" s="13" t="n">
        <v>0</v>
      </c>
      <c r="F40" s="13" t="n">
        <v>0</v>
      </c>
      <c r="G40" s="16" t="n">
        <v>0</v>
      </c>
      <c r="H40" s="16" t="e">
        <f aca="false">F40/D40</f>
        <v>#DIV/0!</v>
      </c>
      <c r="I40" s="13" t="n">
        <v>0</v>
      </c>
      <c r="J40" s="14" t="e">
        <f aca="false">I40/F40</f>
        <v>#DIV/0!</v>
      </c>
      <c r="K40" s="14" t="e">
        <f aca="false">I40/E40</f>
        <v>#DIV/0!</v>
      </c>
      <c r="L40" s="14" t="e">
        <f aca="false">I40/D40</f>
        <v>#DIV/0!</v>
      </c>
      <c r="M40" s="14" t="e">
        <f aca="false">#REF!/D40</f>
        <v>#VALUE!</v>
      </c>
      <c r="N40" s="18"/>
      <c r="O40" s="18"/>
      <c r="P40" s="18"/>
    </row>
    <row r="41" customFormat="false" ht="98.25" hidden="false" customHeight="true" outlineLevel="0" collapsed="false">
      <c r="A41" s="11" t="s">
        <v>64</v>
      </c>
      <c r="B41" s="12" t="n">
        <v>10</v>
      </c>
      <c r="C41" s="12" t="n">
        <v>3</v>
      </c>
      <c r="D41" s="13" t="n">
        <v>7787</v>
      </c>
      <c r="E41" s="13" t="n">
        <v>8940.8</v>
      </c>
      <c r="F41" s="13" t="n">
        <v>9259.1</v>
      </c>
      <c r="G41" s="16" t="n">
        <f aca="false">F41/E41</f>
        <v>1.03560084108805</v>
      </c>
      <c r="H41" s="16" t="n">
        <f aca="false">F41/D41</f>
        <v>1.18904584564017</v>
      </c>
      <c r="I41" s="13" t="n">
        <v>9071.3</v>
      </c>
      <c r="J41" s="14" t="n">
        <f aca="false">I41/F41</f>
        <v>0.97971725113672</v>
      </c>
      <c r="K41" s="14" t="n">
        <f aca="false">I41/E41</f>
        <v>1.01459600930566</v>
      </c>
      <c r="L41" s="14" t="n">
        <f aca="false">I41/D41</f>
        <v>1.16492872736612</v>
      </c>
      <c r="M41" s="14" t="e">
        <f aca="false">#REF!/D41</f>
        <v>#VALUE!</v>
      </c>
      <c r="N41" s="17"/>
      <c r="O41" s="17"/>
      <c r="P41" s="17"/>
    </row>
    <row r="42" customFormat="false" ht="225.75" hidden="false" customHeight="true" outlineLevel="0" collapsed="false">
      <c r="A42" s="11" t="s">
        <v>65</v>
      </c>
      <c r="B42" s="12" t="n">
        <v>10</v>
      </c>
      <c r="C42" s="12" t="n">
        <v>4</v>
      </c>
      <c r="D42" s="13" t="n">
        <v>1992.3</v>
      </c>
      <c r="E42" s="13" t="n">
        <v>2668.1</v>
      </c>
      <c r="F42" s="13" t="n">
        <v>1615</v>
      </c>
      <c r="G42" s="16" t="n">
        <f aca="false">F42/E42</f>
        <v>0.605299651437352</v>
      </c>
      <c r="H42" s="16" t="n">
        <f aca="false">F42/D42</f>
        <v>0.810620890428148</v>
      </c>
      <c r="I42" s="13" t="n">
        <v>1615</v>
      </c>
      <c r="J42" s="14" t="n">
        <f aca="false">I42/F42</f>
        <v>1</v>
      </c>
      <c r="K42" s="14" t="n">
        <f aca="false">I42/E42</f>
        <v>0.605299651437352</v>
      </c>
      <c r="L42" s="14" t="n">
        <f aca="false">I42/D42</f>
        <v>0.810620890428148</v>
      </c>
      <c r="M42" s="14" t="e">
        <f aca="false">#REF!/D42</f>
        <v>#VALUE!</v>
      </c>
      <c r="N42" s="17" t="s">
        <v>66</v>
      </c>
      <c r="O42" s="17"/>
      <c r="P42" s="17"/>
    </row>
    <row r="43" customFormat="false" ht="138.75" hidden="false" customHeight="true" outlineLevel="0" collapsed="false">
      <c r="A43" s="11" t="s">
        <v>67</v>
      </c>
      <c r="B43" s="12" t="n">
        <v>10</v>
      </c>
      <c r="C43" s="12" t="n">
        <v>6</v>
      </c>
      <c r="D43" s="13" t="n">
        <v>548.6</v>
      </c>
      <c r="E43" s="13" t="n">
        <v>631.4</v>
      </c>
      <c r="F43" s="13" t="n">
        <v>683.2</v>
      </c>
      <c r="G43" s="16" t="n">
        <f aca="false">F43/E43</f>
        <v>1.0820399113082</v>
      </c>
      <c r="H43" s="16" t="n">
        <f aca="false">F43/D43</f>
        <v>1.24535180459351</v>
      </c>
      <c r="I43" s="13" t="n">
        <v>683</v>
      </c>
      <c r="J43" s="14" t="n">
        <f aca="false">I43/F43</f>
        <v>0.999707259953162</v>
      </c>
      <c r="K43" s="14" t="n">
        <f aca="false">I43/E43</f>
        <v>1.08172315489389</v>
      </c>
      <c r="L43" s="14" t="n">
        <f aca="false">I43/D43</f>
        <v>1.2449872402479</v>
      </c>
      <c r="M43" s="14" t="e">
        <f aca="false">#REF!/D43</f>
        <v>#VALUE!</v>
      </c>
      <c r="N43" s="17"/>
      <c r="O43" s="17"/>
      <c r="P43" s="17"/>
    </row>
    <row r="44" customFormat="false" ht="29.25" hidden="false" customHeight="true" outlineLevel="0" collapsed="false">
      <c r="A44" s="11" t="s">
        <v>68</v>
      </c>
      <c r="B44" s="12" t="n">
        <v>11</v>
      </c>
      <c r="C44" s="12" t="n">
        <v>0</v>
      </c>
      <c r="D44" s="19" t="n">
        <f aca="false">D45</f>
        <v>22600</v>
      </c>
      <c r="E44" s="13" t="n">
        <f aca="false">E45</f>
        <v>6437.1</v>
      </c>
      <c r="F44" s="13" t="n">
        <f aca="false">F45</f>
        <v>7322.7</v>
      </c>
      <c r="G44" s="16" t="n">
        <f aca="false">F44/E44</f>
        <v>1.13757748054248</v>
      </c>
      <c r="H44" s="16" t="n">
        <f aca="false">F44/D44</f>
        <v>0.324013274336283</v>
      </c>
      <c r="I44" s="19" t="n">
        <f aca="false">I45</f>
        <v>7319.4</v>
      </c>
      <c r="J44" s="14" t="n">
        <f aca="false">I44/F44</f>
        <v>0.999549346552501</v>
      </c>
      <c r="K44" s="14" t="n">
        <f aca="false">I44/E44</f>
        <v>1.13706482732908</v>
      </c>
      <c r="L44" s="14" t="n">
        <f aca="false">I44/D44</f>
        <v>0.323867256637168</v>
      </c>
      <c r="M44" s="14" t="e">
        <f aca="false">#REF!/D44</f>
        <v>#VALUE!</v>
      </c>
      <c r="N44" s="17"/>
      <c r="O44" s="17"/>
      <c r="P44" s="17"/>
    </row>
    <row r="45" customFormat="false" ht="179.25" hidden="false" customHeight="true" outlineLevel="0" collapsed="false">
      <c r="A45" s="11" t="s">
        <v>69</v>
      </c>
      <c r="B45" s="12" t="n">
        <v>11</v>
      </c>
      <c r="C45" s="12" t="n">
        <v>2</v>
      </c>
      <c r="D45" s="13" t="n">
        <v>22600</v>
      </c>
      <c r="E45" s="13" t="n">
        <v>6437.1</v>
      </c>
      <c r="F45" s="13" t="n">
        <v>7322.7</v>
      </c>
      <c r="G45" s="16" t="n">
        <f aca="false">F45/E45</f>
        <v>1.13757748054248</v>
      </c>
      <c r="H45" s="16" t="n">
        <f aca="false">F45/D45</f>
        <v>0.324013274336283</v>
      </c>
      <c r="I45" s="13" t="n">
        <v>7319.4</v>
      </c>
      <c r="J45" s="14" t="n">
        <f aca="false">I45/F45</f>
        <v>0.999549346552501</v>
      </c>
      <c r="K45" s="14" t="n">
        <f aca="false">I45/E45</f>
        <v>1.13706482732908</v>
      </c>
      <c r="L45" s="14" t="n">
        <f aca="false">I45/D45</f>
        <v>0.323867256637168</v>
      </c>
      <c r="M45" s="14" t="e">
        <f aca="false">#REF!/D45</f>
        <v>#VALUE!</v>
      </c>
      <c r="N45" s="17" t="s">
        <v>70</v>
      </c>
      <c r="O45" s="17"/>
      <c r="P45" s="17"/>
    </row>
    <row r="46" customFormat="false" ht="37.5" hidden="false" customHeight="false" outlineLevel="0" collapsed="false">
      <c r="A46" s="11" t="s">
        <v>71</v>
      </c>
      <c r="B46" s="12" t="n">
        <v>13</v>
      </c>
      <c r="C46" s="12" t="n">
        <v>0</v>
      </c>
      <c r="D46" s="19" t="n">
        <f aca="false">D47</f>
        <v>0</v>
      </c>
      <c r="E46" s="13" t="n">
        <f aca="false">E47</f>
        <v>0</v>
      </c>
      <c r="F46" s="13" t="n">
        <f aca="false">F47</f>
        <v>0</v>
      </c>
      <c r="G46" s="16" t="e">
        <f aca="false">F46/E46</f>
        <v>#DIV/0!</v>
      </c>
      <c r="H46" s="16" t="e">
        <f aca="false">F46/D46</f>
        <v>#DIV/0!</v>
      </c>
      <c r="I46" s="19" t="n">
        <f aca="false">I47</f>
        <v>0</v>
      </c>
      <c r="J46" s="14" t="n">
        <v>0</v>
      </c>
      <c r="K46" s="14" t="n">
        <v>0</v>
      </c>
      <c r="L46" s="14" t="n">
        <v>0</v>
      </c>
      <c r="M46" s="14" t="e">
        <f aca="false">#REF!/D46</f>
        <v>#VALUE!</v>
      </c>
      <c r="N46" s="18"/>
      <c r="O46" s="18"/>
      <c r="P46" s="18"/>
    </row>
    <row r="47" customFormat="false" ht="37.5" hidden="false" customHeight="false" outlineLevel="0" collapsed="false">
      <c r="A47" s="11" t="s">
        <v>72</v>
      </c>
      <c r="B47" s="12" t="n">
        <v>13</v>
      </c>
      <c r="C47" s="12" t="n">
        <v>1</v>
      </c>
      <c r="D47" s="13" t="n">
        <v>0</v>
      </c>
      <c r="E47" s="13" t="n">
        <v>0</v>
      </c>
      <c r="F47" s="13" t="n">
        <v>0</v>
      </c>
      <c r="G47" s="16" t="e">
        <f aca="false">F47/E47</f>
        <v>#DIV/0!</v>
      </c>
      <c r="H47" s="16" t="e">
        <f aca="false">F47/D47</f>
        <v>#DIV/0!</v>
      </c>
      <c r="I47" s="13" t="n">
        <v>0</v>
      </c>
      <c r="J47" s="14" t="n">
        <v>0</v>
      </c>
      <c r="K47" s="14" t="n">
        <v>0</v>
      </c>
      <c r="L47" s="14" t="n">
        <v>0</v>
      </c>
      <c r="M47" s="14" t="e">
        <f aca="false">#REF!/D47</f>
        <v>#VALUE!</v>
      </c>
      <c r="N47" s="18"/>
      <c r="O47" s="18"/>
      <c r="P47" s="18"/>
    </row>
    <row r="48" customFormat="false" ht="75" hidden="false" customHeight="false" outlineLevel="0" collapsed="false">
      <c r="A48" s="11" t="s">
        <v>73</v>
      </c>
      <c r="B48" s="12" t="n">
        <v>14</v>
      </c>
      <c r="C48" s="12" t="n">
        <v>0</v>
      </c>
      <c r="D48" s="19" t="n">
        <f aca="false">D49+D50+D51</f>
        <v>55216.3</v>
      </c>
      <c r="E48" s="19" t="n">
        <f aca="false">E49+E50+E51</f>
        <v>37471.7</v>
      </c>
      <c r="F48" s="19" t="n">
        <f aca="false">F49+F50+F51</f>
        <v>55625.4</v>
      </c>
      <c r="G48" s="19" t="e">
        <f aca="false">G49+G50+G51</f>
        <v>#DIV/0!</v>
      </c>
      <c r="H48" s="19" t="e">
        <f aca="false">H49+H50+H51</f>
        <v>#DIV/0!</v>
      </c>
      <c r="I48" s="19" t="n">
        <f aca="false">I49+I50+I51</f>
        <v>55625.4</v>
      </c>
      <c r="J48" s="14" t="n">
        <f aca="false">I48/F48</f>
        <v>1</v>
      </c>
      <c r="K48" s="14" t="n">
        <f aca="false">I48/E48</f>
        <v>1.48446427570673</v>
      </c>
      <c r="L48" s="14" t="n">
        <f aca="false">I48/D48</f>
        <v>1.00740904406851</v>
      </c>
      <c r="M48" s="14" t="e">
        <f aca="false">#REF!/D48</f>
        <v>#VALUE!</v>
      </c>
      <c r="N48" s="18"/>
      <c r="O48" s="18"/>
      <c r="P48" s="18"/>
    </row>
    <row r="49" customFormat="false" ht="75" hidden="false" customHeight="false" outlineLevel="0" collapsed="false">
      <c r="A49" s="11" t="s">
        <v>74</v>
      </c>
      <c r="B49" s="12" t="n">
        <v>14</v>
      </c>
      <c r="C49" s="12" t="n">
        <v>1</v>
      </c>
      <c r="D49" s="13" t="n">
        <v>26903.2</v>
      </c>
      <c r="E49" s="13" t="n">
        <v>22850.4</v>
      </c>
      <c r="F49" s="13" t="n">
        <v>22850.4</v>
      </c>
      <c r="G49" s="16" t="n">
        <f aca="false">F49/E49</f>
        <v>1</v>
      </c>
      <c r="H49" s="16" t="n">
        <f aca="false">F49/D49</f>
        <v>0.849356210413631</v>
      </c>
      <c r="I49" s="13" t="n">
        <v>22850.4</v>
      </c>
      <c r="J49" s="14" t="n">
        <f aca="false">I49/F49</f>
        <v>1</v>
      </c>
      <c r="K49" s="14" t="n">
        <f aca="false">I49/E49</f>
        <v>1</v>
      </c>
      <c r="L49" s="14" t="n">
        <f aca="false">I49/D49</f>
        <v>0.849356210413631</v>
      </c>
      <c r="M49" s="14" t="e">
        <f aca="false">#REF!/D49</f>
        <v>#VALUE!</v>
      </c>
      <c r="N49" s="18"/>
      <c r="O49" s="18"/>
      <c r="P49" s="18"/>
    </row>
    <row r="50" customFormat="false" ht="124.5" hidden="false" customHeight="true" outlineLevel="0" collapsed="false">
      <c r="A50" s="11" t="s">
        <v>75</v>
      </c>
      <c r="B50" s="12" t="n">
        <v>14</v>
      </c>
      <c r="C50" s="12" t="n">
        <v>2</v>
      </c>
      <c r="D50" s="13" t="n">
        <v>28313.1</v>
      </c>
      <c r="E50" s="13" t="n">
        <v>14621.3</v>
      </c>
      <c r="F50" s="13" t="n">
        <v>32775</v>
      </c>
      <c r="G50" s="16" t="n">
        <f aca="false">F50/E50</f>
        <v>2.24159274483117</v>
      </c>
      <c r="H50" s="16" t="n">
        <f aca="false">F50/D50</f>
        <v>1.15759136230226</v>
      </c>
      <c r="I50" s="13" t="n">
        <v>32775</v>
      </c>
      <c r="J50" s="14" t="n">
        <f aca="false">I50/F50</f>
        <v>1</v>
      </c>
      <c r="K50" s="14" t="n">
        <f aca="false">I50/E50</f>
        <v>2.24159274483117</v>
      </c>
      <c r="L50" s="14" t="n">
        <f aca="false">I50/D50</f>
        <v>1.15759136230226</v>
      </c>
      <c r="M50" s="14" t="e">
        <f aca="false">#REF!/D50</f>
        <v>#VALUE!</v>
      </c>
      <c r="N50" s="17" t="s">
        <v>76</v>
      </c>
      <c r="O50" s="17"/>
      <c r="P50" s="17"/>
    </row>
    <row r="51" customFormat="false" ht="143.25" hidden="false" customHeight="true" outlineLevel="0" collapsed="false">
      <c r="A51" s="11" t="s">
        <v>77</v>
      </c>
      <c r="B51" s="12" t="n">
        <v>14</v>
      </c>
      <c r="C51" s="12" t="n">
        <v>3</v>
      </c>
      <c r="D51" s="13" t="n">
        <v>0</v>
      </c>
      <c r="E51" s="13" t="n">
        <v>0</v>
      </c>
      <c r="F51" s="13" t="n">
        <v>0</v>
      </c>
      <c r="G51" s="16" t="e">
        <f aca="false">F51/E51</f>
        <v>#DIV/0!</v>
      </c>
      <c r="H51" s="16" t="e">
        <f aca="false">F51/D51</f>
        <v>#DIV/0!</v>
      </c>
      <c r="I51" s="13" t="n">
        <v>0</v>
      </c>
      <c r="J51" s="14" t="e">
        <f aca="false">I51/F51</f>
        <v>#DIV/0!</v>
      </c>
      <c r="K51" s="14" t="e">
        <f aca="false">I51/E51</f>
        <v>#DIV/0!</v>
      </c>
      <c r="L51" s="14" t="n">
        <v>0</v>
      </c>
      <c r="M51" s="14"/>
      <c r="N51" s="17"/>
      <c r="O51" s="17"/>
      <c r="P51" s="17"/>
    </row>
    <row r="52" customFormat="false" ht="18.75" hidden="false" customHeight="false" outlineLevel="0" collapsed="false">
      <c r="A52" s="26" t="s">
        <v>78</v>
      </c>
      <c r="B52" s="13"/>
      <c r="C52" s="13"/>
      <c r="D52" s="13" t="n">
        <f aca="false">D4+D13+D17+D21+D25+D27+D33+D35+D38+D44+D46+D48</f>
        <v>615317.1</v>
      </c>
      <c r="E52" s="13" t="n">
        <f aca="false">E4+E13+E17+E21+E25+E27+E33+E35+E38+E44+E46+E48</f>
        <v>518315.2</v>
      </c>
      <c r="F52" s="13" t="n">
        <f aca="false">F4+F13+F17+F21+F25+F27+F33+F35+F38+F44+F46+F48</f>
        <v>611044.1</v>
      </c>
      <c r="G52" s="13" t="e">
        <f aca="false">G4+G13+G17+G21+G25+G27+G33+G35+G38+G44+G46+G48</f>
        <v>#DIV/0!</v>
      </c>
      <c r="H52" s="13" t="e">
        <f aca="false">H4+H13+H17+H21+H25+H27+H33+H35+H38+H44+H46+H48</f>
        <v>#DIV/0!</v>
      </c>
      <c r="I52" s="13" t="n">
        <f aca="false">I4+I13+I17+I21+I25+I27+I33+I35+I38+I44+I46+I48</f>
        <v>604886.7</v>
      </c>
      <c r="J52" s="14" t="n">
        <f aca="false">I52/F52</f>
        <v>0.989923149573002</v>
      </c>
      <c r="K52" s="14" t="n">
        <f aca="false">I52/E52</f>
        <v>1.16702481424431</v>
      </c>
      <c r="L52" s="14" t="n">
        <f aca="false">I52/D52</f>
        <v>0.983048740234913</v>
      </c>
      <c r="M52" s="14" t="e">
        <f aca="false">#REF!/D52</f>
        <v>#VALUE!</v>
      </c>
      <c r="N52" s="15"/>
      <c r="O52" s="15"/>
      <c r="P52" s="15"/>
    </row>
  </sheetData>
  <mergeCells count="51">
    <mergeCell ref="A1:M1"/>
    <mergeCell ref="N3:P3"/>
    <mergeCell ref="N4:P4"/>
    <mergeCell ref="N5:P5"/>
    <mergeCell ref="N6:P6"/>
    <mergeCell ref="N7:P7"/>
    <mergeCell ref="N8:P8"/>
    <mergeCell ref="N9:P9"/>
    <mergeCell ref="N10:P10"/>
    <mergeCell ref="N11:P11"/>
    <mergeCell ref="N12:P12"/>
    <mergeCell ref="N13:P13"/>
    <mergeCell ref="N14:P14"/>
    <mergeCell ref="N15:P15"/>
    <mergeCell ref="N16:P16"/>
    <mergeCell ref="N17:P17"/>
    <mergeCell ref="N18:P18"/>
    <mergeCell ref="N19:P19"/>
    <mergeCell ref="N20:P20"/>
    <mergeCell ref="N21:P21"/>
    <mergeCell ref="N22:P22"/>
    <mergeCell ref="N23:P23"/>
    <mergeCell ref="N24:P24"/>
    <mergeCell ref="N25:P25"/>
    <mergeCell ref="N26:P26"/>
    <mergeCell ref="N27:P27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3:P43"/>
    <mergeCell ref="N44:P44"/>
    <mergeCell ref="N45:P45"/>
    <mergeCell ref="N46:P46"/>
    <mergeCell ref="N47:P47"/>
    <mergeCell ref="N48:P48"/>
    <mergeCell ref="N49:P49"/>
    <mergeCell ref="N50:P50"/>
    <mergeCell ref="N51:P51"/>
    <mergeCell ref="N52:P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3:00:42Z</dcterms:created>
  <dc:creator>Блинова</dc:creator>
  <dc:description/>
  <dc:language>en-US</dc:language>
  <cp:lastModifiedBy>Первышина</cp:lastModifiedBy>
  <cp:lastPrinted>2021-02-19T06:36:13Z</cp:lastPrinted>
  <dcterms:modified xsi:type="dcterms:W3CDTF">2023-05-05T07:25:14Z</dcterms:modified>
  <cp:revision>0</cp:revision>
  <dc:subject/>
  <dc:title/>
</cp:coreProperties>
</file>