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definedNames>
    <definedName function="false" hidden="false" localSheetId="0" name="_xlnm.Print_Area" vbProcedure="false">'2023'!$A$1:$H$31</definedName>
    <definedName function="false" hidden="false" localSheetId="1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Сведения о расходах  бюджета  Чагодощенского муниципального района по муниципальным  программам за 2023 год  </t>
  </si>
  <si>
    <t xml:space="preserve">Наименование </t>
  </si>
  <si>
    <t xml:space="preserve">Первоначаль-но утвержден-ный бюджет на 2023 год, тыс.руб.</t>
  </si>
  <si>
    <t xml:space="preserve">Уточненный бюджет на 2023 год, тыс.руб.</t>
  </si>
  <si>
    <t xml:space="preserve">Исполнение за 2023 год, тыс.руб.</t>
  </si>
  <si>
    <t xml:space="preserve">% исполнения к уточненному бюджету, %</t>
  </si>
  <si>
    <t xml:space="preserve">% исполнения к первоначальному бюджету, %</t>
  </si>
  <si>
    <t xml:space="preserve">Пояснение отклонений от первоначального плана</t>
  </si>
  <si>
    <t xml:space="preserve">Расходы всего по муниципальным программам </t>
  </si>
  <si>
    <t xml:space="preserve">в процентах к общему объему расходов </t>
  </si>
  <si>
    <t xml:space="preserve">Муниципальная программа "Совешенствование муниципального уровня в Чагодощенском муниципальном округе на 2023 - 2025 годы"</t>
  </si>
  <si>
    <t xml:space="preserve">выделены дополнительно средства на реализацию программы</t>
  </si>
  <si>
    <t xml:space="preserve">Муниципальная программа "Управление муниципальными финансами Чагодощенского муниципального округа на 2023 - 2029 годы"</t>
  </si>
  <si>
    <t xml:space="preserve">Муниципальная программа "Развитие кадрового потенциала в Чагодощенском округе на 2023-2025 годы"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в 2023-2026 годах"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сняты средства областного бюджета на разработку проектной документации на ликвидацию объектов, обладающих признаками объектов накопленного вреда окружающей среде (Смоляные озера)</t>
  </si>
  <si>
    <t xml:space="preserve">Муниципальная программа "Развитие сети автомобильных дорог местоного значения на территории Чагодощенского муниципального округа на 2023-2025 годы"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в течении года добавлены ассигнования за счет средств ППК "Фонд расзивтия территорий", областного бюджета, бюджета округа на развитие сферы ЖКХ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выделены дополнительно средства на реализацию программы </t>
  </si>
  <si>
    <t xml:space="preserve">Муниципальная программа "Проект "Народный бюджет" Чагодощенского муниципального округа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выделены дополнительные средства на реализацию программы</t>
  </si>
  <si>
    <t xml:space="preserve">Муниципальная программа "Развитие МУ "МФЦ" Чагодощенского муниципального округа на 2023-2025 год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уточнение потребности (снятие ассигнований из областного бюджета)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уточнение потребности</t>
  </si>
  <si>
    <t xml:space="preserve">Муниципальная программа "Реализация молодёжной политики в Чагодощенском муниципальном округе на 2023-2025 годы"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выделены дополнительно средства на реализацию программы (выделены средства на обеспечение мер социальной поддержки в виде предоставления единовременной денежной выплаты гражданам, заключивших с 1 октября 2023 года контракт о прохождении военной службы в ВС РФ для участия в СВО) 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выделены дополнительно средства на реализацию программы за счет средств федерального и областного бюджетов</t>
  </si>
  <si>
    <t xml:space="preserve">Муниципальная программа "Укомплексное развитие сельских территорий Чагодощенского муниципального округа Вологодской области на 2023-2025 годы"</t>
  </si>
  <si>
    <t xml:space="preserve">снятие бюджетных ассигнований по основному мероприятию "Предотвращение распространения сорного растения борщевик Сосновского" по итогам конкурсных процедур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перенесены ассигнования 2021 года </t>
  </si>
  <si>
    <t xml:space="preserve">Муниципальная программа "Сохранение и развитие культурного потенциала Чагодощенского муниципального района на 2019-2024 годы"</t>
  </si>
  <si>
    <t xml:space="preserve">Муниципальная программа "Формирование современной городской среды на 2018-2024 годы на территории  Чагодощенского муниципального района в муниципальном образовании п. Чагода"</t>
  </si>
  <si>
    <t xml:space="preserve">Муниципальная программа "Развитие кадрового потенциала  в Чагодощенском районе на 2019-2025 годы"</t>
  </si>
  <si>
    <t xml:space="preserve">Муниципальная программа " Снижение заболеваемости ВИЧ-инфекцией на территории Чагодощеского муниципального района на 2020-2025 годы"</t>
  </si>
  <si>
    <t xml:space="preserve">средства не востребованы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Муниципальная программа "Развитие малого и среднего  предпринимательства в Чагодощенском муниципальном районе на 2020-2025 годы"</t>
  </si>
  <si>
    <t xml:space="preserve">Муниципальная программа "Комплексное развитие сельских территорий Чагодощенского муниципального района Вологодской области на 2020-2025 годы"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выделены дополнительно средства на реализацию программы в части увеличения дотаций поселениям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"</t>
  </si>
  <si>
    <t xml:space="preserve">Муниципальная программа "Развитие Единой дежурно-диспетчерской службы Чагодощенского муниципального района" на 2021-2025 годы"</t>
  </si>
  <si>
    <t xml:space="preserve">Муниципальная программа "Реализация молодежной политики в Чагодощенском муниципальном районе на 2021-2023 годы"</t>
  </si>
  <si>
    <t xml:space="preserve">Муниципальная программа "Совершенствование муниципального управления в Чагодощенском муниципальном районе на 2021-2025 годы"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15-2017 годы и на период до 2023 года"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Муниципальная программа "Обеспечение профилактики правонарушений, безопасности населения  и территории Чагодощенского муниципального района в 2022-2026 годах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5 годы"</t>
  </si>
  <si>
    <t xml:space="preserve">Муниципальная программа "Развитие сети автомобильных дорог  местного значения на территории Чагодощенского муниципального района на 2022-2026 годы"</t>
  </si>
  <si>
    <t xml:space="preserve">выделены  субсидии из областного бюджета на осуществление дорожн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2" width="22.56"/>
    <col collapsed="false" customWidth="true" hidden="false" outlineLevel="0" max="7" min="7" style="0" width="20.41"/>
    <col collapsed="false" customWidth="true" hidden="false" outlineLevel="0" max="8" min="8" style="0" width="22.7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5" hidden="false" customHeight="false" outlineLevel="0" collapsed="false">
      <c r="A2" s="4"/>
      <c r="B2" s="5"/>
      <c r="C2" s="5"/>
      <c r="D2" s="5"/>
      <c r="E2" s="6"/>
      <c r="F2" s="6"/>
      <c r="G2" s="4"/>
      <c r="H2" s="4"/>
    </row>
    <row r="3" s="11" customFormat="true" ht="183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10" t="s">
        <v>7</v>
      </c>
      <c r="H3" s="10"/>
    </row>
    <row r="4" customFormat="false" ht="15" hidden="false" customHeight="fals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2" t="n">
        <v>5</v>
      </c>
      <c r="F4" s="12" t="n">
        <v>6</v>
      </c>
      <c r="G4" s="14" t="n">
        <v>7</v>
      </c>
      <c r="H4" s="14"/>
    </row>
    <row r="5" customFormat="false" ht="73.5" hidden="false" customHeight="true" outlineLevel="0" collapsed="false">
      <c r="A5" s="15" t="s">
        <v>8</v>
      </c>
      <c r="B5" s="16" t="n">
        <f aca="false">SUM(B7:B31)</f>
        <v>1011876.119</v>
      </c>
      <c r="C5" s="16" t="n">
        <f aca="false">SUM(C7:C31)</f>
        <v>1004291.976</v>
      </c>
      <c r="D5" s="16" t="n">
        <f aca="false">SUM(D7:D31)+0.05</f>
        <v>986029.164</v>
      </c>
      <c r="E5" s="17" t="n">
        <f aca="false">D5/C5</f>
        <v>0.981815236568215</v>
      </c>
      <c r="F5" s="18" t="n">
        <f aca="false">D5/B5</f>
        <v>0.974456403788298</v>
      </c>
      <c r="G5" s="19"/>
      <c r="H5" s="19"/>
    </row>
    <row r="6" customFormat="false" ht="42.75" hidden="false" customHeight="true" outlineLevel="0" collapsed="false">
      <c r="A6" s="20" t="s">
        <v>9</v>
      </c>
      <c r="B6" s="21" t="n">
        <v>0.964</v>
      </c>
      <c r="C6" s="21" t="n">
        <v>0.976</v>
      </c>
      <c r="D6" s="21" t="n">
        <v>0.978</v>
      </c>
      <c r="E6" s="21" t="n">
        <v>0.978</v>
      </c>
      <c r="F6" s="21" t="n">
        <v>1.175</v>
      </c>
      <c r="G6" s="22"/>
      <c r="H6" s="22"/>
    </row>
    <row r="7" customFormat="false" ht="93" hidden="false" customHeight="true" outlineLevel="0" collapsed="false">
      <c r="A7" s="23" t="s">
        <v>10</v>
      </c>
      <c r="B7" s="24" t="n">
        <v>73339.1</v>
      </c>
      <c r="C7" s="24" t="n">
        <v>78145.1</v>
      </c>
      <c r="D7" s="24" t="n">
        <v>72469.8</v>
      </c>
      <c r="E7" s="25" t="n">
        <f aca="false">D7/C7</f>
        <v>0.927374844999878</v>
      </c>
      <c r="F7" s="25" t="n">
        <f aca="false">D7/B7</f>
        <v>0.988146841180216</v>
      </c>
      <c r="G7" s="26" t="s">
        <v>11</v>
      </c>
      <c r="H7" s="26"/>
    </row>
    <row r="8" customFormat="false" ht="90.75" hidden="false" customHeight="true" outlineLevel="0" collapsed="false">
      <c r="A8" s="27" t="s">
        <v>12</v>
      </c>
      <c r="B8" s="24" t="n">
        <v>9208.4</v>
      </c>
      <c r="C8" s="24" t="n">
        <f aca="false">11313.882</f>
        <v>11313.882</v>
      </c>
      <c r="D8" s="24" t="n">
        <f aca="false">11313.882</f>
        <v>11313.882</v>
      </c>
      <c r="E8" s="25" t="n">
        <f aca="false">D8/C8</f>
        <v>1</v>
      </c>
      <c r="F8" s="25" t="n">
        <f aca="false">D8/B8</f>
        <v>1.22864797358933</v>
      </c>
      <c r="G8" s="26" t="s">
        <v>11</v>
      </c>
      <c r="H8" s="26"/>
    </row>
    <row r="9" customFormat="false" ht="69.75" hidden="false" customHeight="true" outlineLevel="0" collapsed="false">
      <c r="A9" s="23" t="s">
        <v>13</v>
      </c>
      <c r="B9" s="24" t="n">
        <v>1140</v>
      </c>
      <c r="C9" s="24" t="n">
        <v>1990</v>
      </c>
      <c r="D9" s="24" t="n">
        <v>1874.1</v>
      </c>
      <c r="E9" s="25" t="n">
        <f aca="false">D9/C9</f>
        <v>0.941758793969849</v>
      </c>
      <c r="F9" s="25" t="n">
        <f aca="false">D9/B9</f>
        <v>1.64394736842105</v>
      </c>
      <c r="G9" s="26" t="s">
        <v>11</v>
      </c>
      <c r="H9" s="26"/>
    </row>
    <row r="10" customFormat="false" ht="83.25" hidden="false" customHeight="true" outlineLevel="0" collapsed="false">
      <c r="A10" s="28" t="s">
        <v>14</v>
      </c>
      <c r="B10" s="29" t="n">
        <v>200</v>
      </c>
      <c r="C10" s="29" t="n">
        <v>260</v>
      </c>
      <c r="D10" s="29" t="n">
        <v>182.4</v>
      </c>
      <c r="E10" s="30" t="n">
        <f aca="false">D10/C10</f>
        <v>0.701538461538462</v>
      </c>
      <c r="F10" s="30" t="n">
        <v>0</v>
      </c>
      <c r="G10" s="26" t="s">
        <v>11</v>
      </c>
      <c r="H10" s="26"/>
    </row>
    <row r="11" customFormat="false" ht="117.75" hidden="false" customHeight="true" outlineLevel="0" collapsed="false">
      <c r="A11" s="31" t="s">
        <v>15</v>
      </c>
      <c r="B11" s="24" t="n">
        <f aca="false">10139.404</f>
        <v>10139.404</v>
      </c>
      <c r="C11" s="24" t="n">
        <v>12239.3</v>
      </c>
      <c r="D11" s="24" t="n">
        <v>11512.5</v>
      </c>
      <c r="E11" s="25" t="n">
        <f aca="false">D11/C11</f>
        <v>0.940617518975759</v>
      </c>
      <c r="F11" s="25" t="n">
        <f aca="false">D11/B11</f>
        <v>1.13542176640757</v>
      </c>
      <c r="G11" s="26" t="s">
        <v>11</v>
      </c>
      <c r="H11" s="26"/>
    </row>
    <row r="12" customFormat="false" ht="115.5" hidden="false" customHeight="true" outlineLevel="0" collapsed="false">
      <c r="A12" s="27" t="s">
        <v>16</v>
      </c>
      <c r="B12" s="32" t="n">
        <f aca="false">1919.426</f>
        <v>1919.426</v>
      </c>
      <c r="C12" s="32" t="n">
        <f aca="false">2550.888</f>
        <v>2550.888</v>
      </c>
      <c r="D12" s="32" t="n">
        <f aca="false">1653.3</f>
        <v>1653.3</v>
      </c>
      <c r="E12" s="25" t="n">
        <f aca="false">D12/C12</f>
        <v>0.648127240396286</v>
      </c>
      <c r="F12" s="25" t="n">
        <f aca="false">D12/B12</f>
        <v>0.861351258136547</v>
      </c>
      <c r="G12" s="26" t="s">
        <v>11</v>
      </c>
      <c r="H12" s="26"/>
    </row>
    <row r="13" customFormat="false" ht="108.75" hidden="false" customHeight="true" outlineLevel="0" collapsed="false">
      <c r="A13" s="27" t="s">
        <v>17</v>
      </c>
      <c r="B13" s="32" t="n">
        <v>280</v>
      </c>
      <c r="C13" s="32" t="n">
        <v>464.7</v>
      </c>
      <c r="D13" s="32" t="n">
        <v>452.8</v>
      </c>
      <c r="E13" s="25" t="n">
        <f aca="false">D13/C13</f>
        <v>0.974392080912417</v>
      </c>
      <c r="F13" s="25" t="n">
        <f aca="false">D13/B13</f>
        <v>1.61714285714286</v>
      </c>
      <c r="G13" s="26" t="s">
        <v>11</v>
      </c>
      <c r="H13" s="26"/>
    </row>
    <row r="14" customFormat="false" ht="119.25" hidden="false" customHeight="true" outlineLevel="0" collapsed="false">
      <c r="A14" s="31" t="s">
        <v>18</v>
      </c>
      <c r="B14" s="32" t="n">
        <f aca="false">21759.485</f>
        <v>21759.485</v>
      </c>
      <c r="C14" s="32" t="n">
        <v>110</v>
      </c>
      <c r="D14" s="32" t="n">
        <v>50</v>
      </c>
      <c r="E14" s="25" t="n">
        <f aca="false">D14/C14</f>
        <v>0.454545454545455</v>
      </c>
      <c r="F14" s="25" t="n">
        <f aca="false">D14/B14</f>
        <v>0.00229784850146959</v>
      </c>
      <c r="G14" s="26" t="s">
        <v>19</v>
      </c>
      <c r="H14" s="26"/>
    </row>
    <row r="15" customFormat="false" ht="105" hidden="false" customHeight="true" outlineLevel="0" collapsed="false">
      <c r="A15" s="31" t="s">
        <v>20</v>
      </c>
      <c r="B15" s="32" t="n">
        <f aca="false">19009.958</f>
        <v>19009.958</v>
      </c>
      <c r="C15" s="32" t="n">
        <f aca="false">28481.85</f>
        <v>28481.85</v>
      </c>
      <c r="D15" s="32" t="n">
        <f aca="false">27956.161</f>
        <v>27956.161</v>
      </c>
      <c r="E15" s="25" t="n">
        <f aca="false">D15/C15</f>
        <v>0.981543017746389</v>
      </c>
      <c r="F15" s="25" t="n">
        <f aca="false">D15/B15</f>
        <v>1.47060614231762</v>
      </c>
      <c r="G15" s="26" t="s">
        <v>11</v>
      </c>
      <c r="H15" s="26"/>
    </row>
    <row r="16" customFormat="false" ht="90.75" hidden="false" customHeight="true" outlineLevel="0" collapsed="false">
      <c r="A16" s="31" t="s">
        <v>21</v>
      </c>
      <c r="B16" s="32" t="n">
        <f aca="false">13072.938</f>
        <v>13072.938</v>
      </c>
      <c r="C16" s="32" t="n">
        <f aca="false">76523.5</f>
        <v>76523.5</v>
      </c>
      <c r="D16" s="32" t="n">
        <f aca="false">75035.9</f>
        <v>75035.9</v>
      </c>
      <c r="E16" s="25" t="n">
        <f aca="false">D16/C16</f>
        <v>0.980560220063118</v>
      </c>
      <c r="F16" s="25" t="n">
        <f aca="false">D16/B16</f>
        <v>5.73978856168369</v>
      </c>
      <c r="G16" s="26" t="s">
        <v>22</v>
      </c>
      <c r="H16" s="26"/>
    </row>
    <row r="17" customFormat="false" ht="90.75" hidden="false" customHeight="true" outlineLevel="0" collapsed="false">
      <c r="A17" s="33" t="s">
        <v>23</v>
      </c>
      <c r="B17" s="29" t="n">
        <f aca="false">415575.424</f>
        <v>415575.424</v>
      </c>
      <c r="C17" s="29" t="n">
        <f aca="false">315046.4</f>
        <v>315046.4</v>
      </c>
      <c r="D17" s="29" t="n">
        <f aca="false">314383.765</f>
        <v>314383.765</v>
      </c>
      <c r="E17" s="30" t="n">
        <f aca="false">D17/C17</f>
        <v>0.997896706643847</v>
      </c>
      <c r="F17" s="30" t="n">
        <f aca="false">D17/B17</f>
        <v>0.756502302215061</v>
      </c>
      <c r="G17" s="34" t="s">
        <v>24</v>
      </c>
      <c r="H17" s="34"/>
    </row>
    <row r="18" customFormat="false" ht="90.75" hidden="false" customHeight="true" outlineLevel="0" collapsed="false">
      <c r="A18" s="35" t="s">
        <v>25</v>
      </c>
      <c r="B18" s="32" t="n">
        <v>0</v>
      </c>
      <c r="C18" s="32" t="n">
        <f aca="false">24328.5</f>
        <v>24328.5</v>
      </c>
      <c r="D18" s="32" t="n">
        <f aca="false">21275.3</f>
        <v>21275.3</v>
      </c>
      <c r="E18" s="30" t="n">
        <f aca="false">D18/C18</f>
        <v>0.874501099533469</v>
      </c>
      <c r="F18" s="36" t="e">
        <f aca="false">D18/B18</f>
        <v>#DIV/0!</v>
      </c>
      <c r="G18" s="13"/>
      <c r="H18" s="13"/>
    </row>
    <row r="19" customFormat="false" ht="90.75" hidden="false" customHeight="true" outlineLevel="0" collapsed="false">
      <c r="A19" s="23" t="s">
        <v>26</v>
      </c>
      <c r="B19" s="24" t="n">
        <f aca="false">26399.7</f>
        <v>26399.7</v>
      </c>
      <c r="C19" s="24" t="n">
        <f aca="false">33656.5</f>
        <v>33656.5</v>
      </c>
      <c r="D19" s="24" t="n">
        <f aca="false">32072.282</f>
        <v>32072.282</v>
      </c>
      <c r="E19" s="25" t="n">
        <f aca="false">D19/C19</f>
        <v>0.952929805535335</v>
      </c>
      <c r="F19" s="25" t="n">
        <f aca="false">D19/B19</f>
        <v>1.21487297204135</v>
      </c>
      <c r="G19" s="26" t="s">
        <v>27</v>
      </c>
      <c r="H19" s="26"/>
    </row>
    <row r="20" customFormat="false" ht="90.75" hidden="false" customHeight="true" outlineLevel="0" collapsed="false">
      <c r="A20" s="23" t="s">
        <v>28</v>
      </c>
      <c r="B20" s="24" t="n">
        <v>13243</v>
      </c>
      <c r="C20" s="24" t="n">
        <v>16510.4</v>
      </c>
      <c r="D20" s="24" t="n">
        <v>16510.4</v>
      </c>
      <c r="E20" s="25" t="n">
        <f aca="false">D20/C20</f>
        <v>1</v>
      </c>
      <c r="F20" s="25" t="n">
        <f aca="false">D20/B20</f>
        <v>1.24672657252888</v>
      </c>
      <c r="G20" s="26" t="s">
        <v>27</v>
      </c>
      <c r="H20" s="26"/>
    </row>
    <row r="21" customFormat="false" ht="90.75" hidden="false" customHeight="true" outlineLevel="0" collapsed="false">
      <c r="A21" s="23" t="s">
        <v>29</v>
      </c>
      <c r="B21" s="24" t="n">
        <v>2176.9</v>
      </c>
      <c r="C21" s="24" t="n">
        <v>2346.8</v>
      </c>
      <c r="D21" s="24" t="n">
        <v>2346.8</v>
      </c>
      <c r="E21" s="25" t="n">
        <f aca="false">D21/C21</f>
        <v>1</v>
      </c>
      <c r="F21" s="25" t="n">
        <f aca="false">D21/B21</f>
        <v>1.07804676374661</v>
      </c>
      <c r="G21" s="26" t="s">
        <v>27</v>
      </c>
      <c r="H21" s="26"/>
    </row>
    <row r="22" customFormat="false" ht="90.75" hidden="false" customHeight="true" outlineLevel="0" collapsed="false">
      <c r="A22" s="35" t="s">
        <v>30</v>
      </c>
      <c r="B22" s="32" t="n">
        <f aca="false">300925.3</f>
        <v>300925.3</v>
      </c>
      <c r="C22" s="32" t="n">
        <f aca="false">293062.7</f>
        <v>293062.7</v>
      </c>
      <c r="D22" s="32" t="n">
        <f aca="false">293351.215</f>
        <v>293351.215</v>
      </c>
      <c r="E22" s="25" t="n">
        <f aca="false">D22/C22</f>
        <v>1.0009844821603</v>
      </c>
      <c r="F22" s="36" t="n">
        <f aca="false">D22/B22</f>
        <v>0.974830680570893</v>
      </c>
      <c r="G22" s="13" t="s">
        <v>31</v>
      </c>
      <c r="H22" s="13"/>
    </row>
    <row r="23" customFormat="false" ht="90.75" hidden="false" customHeight="true" outlineLevel="0" collapsed="false">
      <c r="A23" s="23" t="s">
        <v>32</v>
      </c>
      <c r="B23" s="24" t="n">
        <f aca="false">8217.067</f>
        <v>8217.067</v>
      </c>
      <c r="C23" s="24" t="n">
        <f aca="false">8268.605</f>
        <v>8268.605</v>
      </c>
      <c r="D23" s="24" t="n">
        <f aca="false">8251.012</f>
        <v>8251.012</v>
      </c>
      <c r="E23" s="25" t="n">
        <f aca="false">D23/C23</f>
        <v>0.997872313407159</v>
      </c>
      <c r="F23" s="25" t="n">
        <f aca="false">D23/B23</f>
        <v>1.00413103604972</v>
      </c>
      <c r="G23" s="26" t="s">
        <v>11</v>
      </c>
      <c r="H23" s="26"/>
    </row>
    <row r="24" customFormat="false" ht="90.75" hidden="false" customHeight="true" outlineLevel="0" collapsed="false">
      <c r="A24" s="37" t="s">
        <v>33</v>
      </c>
      <c r="B24" s="24" t="n">
        <f aca="false">78649.591</f>
        <v>78649.591</v>
      </c>
      <c r="C24" s="24" t="n">
        <f aca="false">79477.7</f>
        <v>79477.7</v>
      </c>
      <c r="D24" s="24" t="n">
        <f aca="false">79429.2</f>
        <v>79429.2</v>
      </c>
      <c r="E24" s="25" t="n">
        <f aca="false">D24/C24</f>
        <v>0.999389765934344</v>
      </c>
      <c r="F24" s="25" t="n">
        <f aca="false">D24/B24</f>
        <v>1.00991243552684</v>
      </c>
      <c r="G24" s="26" t="s">
        <v>34</v>
      </c>
      <c r="H24" s="26"/>
    </row>
    <row r="25" customFormat="false" ht="90.75" hidden="false" customHeight="true" outlineLevel="0" collapsed="false">
      <c r="A25" s="37" t="s">
        <v>35</v>
      </c>
      <c r="B25" s="24" t="n">
        <v>502.6</v>
      </c>
      <c r="C25" s="24" t="n">
        <v>666.6</v>
      </c>
      <c r="D25" s="24" t="n">
        <f aca="false">614.663</f>
        <v>614.663</v>
      </c>
      <c r="E25" s="25" t="n">
        <f aca="false">D25/C25</f>
        <v>0.922086708670867</v>
      </c>
      <c r="F25" s="25" t="n">
        <f aca="false">D25/B25</f>
        <v>1.22296657381616</v>
      </c>
      <c r="G25" s="26" t="s">
        <v>11</v>
      </c>
      <c r="H25" s="26"/>
    </row>
    <row r="26" customFormat="false" ht="145.5" hidden="false" customHeight="true" outlineLevel="0" collapsed="false">
      <c r="A26" s="38" t="s">
        <v>36</v>
      </c>
      <c r="B26" s="39" t="n">
        <f aca="false">8171.4</f>
        <v>8171.4</v>
      </c>
      <c r="C26" s="39" t="n">
        <f aca="false">16962.2</f>
        <v>16962.2</v>
      </c>
      <c r="D26" s="39" t="n">
        <f aca="false">13486.546</f>
        <v>13486.546</v>
      </c>
      <c r="E26" s="40" t="n">
        <f aca="false">D26/C26</f>
        <v>0.795094150522927</v>
      </c>
      <c r="F26" s="40" t="n">
        <f aca="false">D26/B26</f>
        <v>1.65045720439582</v>
      </c>
      <c r="G26" s="41" t="s">
        <v>37</v>
      </c>
      <c r="H26" s="41"/>
    </row>
    <row r="27" customFormat="false" ht="90.75" hidden="false" customHeight="true" outlineLevel="0" collapsed="false">
      <c r="A27" s="37" t="s">
        <v>38</v>
      </c>
      <c r="B27" s="24" t="n">
        <v>229</v>
      </c>
      <c r="C27" s="24" t="n">
        <v>229</v>
      </c>
      <c r="D27" s="24" t="n">
        <f aca="false">222.436</f>
        <v>222.436</v>
      </c>
      <c r="E27" s="25" t="n">
        <f aca="false">D27/C27</f>
        <v>0.971336244541485</v>
      </c>
      <c r="F27" s="25" t="n">
        <f aca="false">D27/B27</f>
        <v>0.971336244541485</v>
      </c>
      <c r="G27" s="26"/>
      <c r="H27" s="26"/>
    </row>
    <row r="28" customFormat="false" ht="90.75" hidden="false" customHeight="true" outlineLevel="0" collapsed="false">
      <c r="A28" s="42" t="s">
        <v>39</v>
      </c>
      <c r="B28" s="29" t="n">
        <v>193.1</v>
      </c>
      <c r="C28" s="29" t="n">
        <f aca="false">668.588</f>
        <v>668.588</v>
      </c>
      <c r="D28" s="29" t="n">
        <f aca="false">668.588</f>
        <v>668.588</v>
      </c>
      <c r="E28" s="25" t="n">
        <f aca="false">D28/C28</f>
        <v>1</v>
      </c>
      <c r="F28" s="30" t="n">
        <f aca="false">D28/B28</f>
        <v>3.46239254272398</v>
      </c>
      <c r="G28" s="26" t="s">
        <v>40</v>
      </c>
      <c r="H28" s="26"/>
    </row>
    <row r="29" customFormat="false" ht="106.5" hidden="false" customHeight="true" outlineLevel="0" collapsed="false">
      <c r="A29" s="42" t="s">
        <v>41</v>
      </c>
      <c r="B29" s="29" t="n">
        <f aca="false">7009.8</f>
        <v>7009.8</v>
      </c>
      <c r="C29" s="29" t="n">
        <f aca="false">413.289</f>
        <v>413.289</v>
      </c>
      <c r="D29" s="29" t="n">
        <f aca="false">413.289</f>
        <v>413.289</v>
      </c>
      <c r="E29" s="25" t="n">
        <f aca="false">D29/C29</f>
        <v>1</v>
      </c>
      <c r="F29" s="30" t="n">
        <f aca="false">D29/B29</f>
        <v>0.0589587434734229</v>
      </c>
      <c r="G29" s="26" t="s">
        <v>42</v>
      </c>
      <c r="H29" s="26"/>
    </row>
    <row r="30" customFormat="false" ht="114" hidden="false" customHeight="true" outlineLevel="0" collapsed="false">
      <c r="A30" s="37" t="s">
        <v>43</v>
      </c>
      <c r="B30" s="24" t="n">
        <f aca="false">364.526</f>
        <v>364.526</v>
      </c>
      <c r="C30" s="24" t="n">
        <f aca="false">425.474</f>
        <v>425.474</v>
      </c>
      <c r="D30" s="24" t="n">
        <f aca="false">404.675</f>
        <v>404.675</v>
      </c>
      <c r="E30" s="25" t="n">
        <f aca="false">D30/C30</f>
        <v>0.951115696846341</v>
      </c>
      <c r="F30" s="25" t="n">
        <f aca="false">D30/B30</f>
        <v>1.11014029177617</v>
      </c>
      <c r="G30" s="26" t="s">
        <v>24</v>
      </c>
      <c r="H30" s="26"/>
    </row>
    <row r="31" customFormat="false" ht="117.75" hidden="false" customHeight="true" outlineLevel="0" collapsed="false">
      <c r="A31" s="37" t="s">
        <v>44</v>
      </c>
      <c r="B31" s="24" t="n">
        <v>150</v>
      </c>
      <c r="C31" s="24" t="n">
        <v>150</v>
      </c>
      <c r="D31" s="24" t="n">
        <v>98.1</v>
      </c>
      <c r="E31" s="25" t="n">
        <f aca="false">D31/C31</f>
        <v>0.654</v>
      </c>
      <c r="F31" s="25" t="n">
        <f aca="false">D31/B31</f>
        <v>0.654</v>
      </c>
      <c r="G31" s="26"/>
      <c r="H31" s="26"/>
    </row>
  </sheetData>
  <mergeCells count="30">
    <mergeCell ref="A1:F1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2" width="22.56"/>
    <col collapsed="false" customWidth="true" hidden="false" outlineLevel="0" max="7" min="7" style="0" width="14.28"/>
    <col collapsed="false" customWidth="true" hidden="false" outlineLevel="0" max="8" min="8" style="0" width="15.41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5" hidden="false" customHeight="false" outlineLevel="0" collapsed="false">
      <c r="A2" s="4"/>
      <c r="B2" s="5"/>
      <c r="C2" s="5"/>
      <c r="D2" s="5"/>
      <c r="E2" s="6"/>
      <c r="F2" s="6"/>
      <c r="G2" s="4"/>
      <c r="H2" s="4"/>
    </row>
    <row r="3" s="11" customFormat="true" ht="183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10" t="s">
        <v>7</v>
      </c>
      <c r="H3" s="10"/>
    </row>
    <row r="4" customFormat="false" ht="15" hidden="false" customHeight="fals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2" t="n">
        <v>5</v>
      </c>
      <c r="F4" s="12" t="n">
        <v>6</v>
      </c>
      <c r="G4" s="14" t="n">
        <v>7</v>
      </c>
      <c r="H4" s="14"/>
    </row>
    <row r="5" customFormat="false" ht="73.5" hidden="false" customHeight="true" outlineLevel="0" collapsed="false">
      <c r="A5" s="43" t="s">
        <v>8</v>
      </c>
      <c r="B5" s="16" t="n">
        <f aca="false">SUM(B7:B30)</f>
        <v>501792</v>
      </c>
      <c r="C5" s="16" t="n">
        <f aca="false">C7+C8+C9+C10+C11+C12+C13+C14+C15+C16+C17+C18+C19+C20+C21+C22+C23+C24+C25+C26+C27+C28+C29+C30+0.1</f>
        <v>589433.1</v>
      </c>
      <c r="D5" s="16" t="n">
        <f aca="false">D7+D8+D9+D10+D11+D12+D13+D14+D15+D16+D17+D18+D19+D20+D21+D22+D23+D24+D25+D26+D27+D28+D29+D30</f>
        <v>583392.16</v>
      </c>
      <c r="E5" s="17" t="n">
        <f aca="false">D5/C5</f>
        <v>0.989751271179036</v>
      </c>
      <c r="F5" s="18" t="n">
        <f aca="false">D5/B5</f>
        <v>1.162617498884</v>
      </c>
      <c r="G5" s="19"/>
      <c r="H5" s="19"/>
    </row>
    <row r="6" customFormat="false" ht="42.75" hidden="false" customHeight="true" outlineLevel="0" collapsed="false">
      <c r="A6" s="20" t="s">
        <v>9</v>
      </c>
      <c r="B6" s="21" t="n">
        <v>0.964</v>
      </c>
      <c r="C6" s="21" t="n">
        <v>0.976</v>
      </c>
      <c r="D6" s="21" t="n">
        <v>0.978</v>
      </c>
      <c r="E6" s="21" t="n">
        <v>0.978</v>
      </c>
      <c r="F6" s="21" t="n">
        <v>1.175</v>
      </c>
      <c r="G6" s="22"/>
      <c r="H6" s="22"/>
    </row>
    <row r="7" customFormat="false" ht="70.5" hidden="false" customHeight="true" outlineLevel="0" collapsed="false">
      <c r="A7" s="23" t="s">
        <v>45</v>
      </c>
      <c r="B7" s="24" t="n">
        <v>200</v>
      </c>
      <c r="C7" s="24" t="n">
        <v>203</v>
      </c>
      <c r="D7" s="24" t="n">
        <v>202.6</v>
      </c>
      <c r="E7" s="25" t="n">
        <f aca="false">D7/C7</f>
        <v>0.998029556650246</v>
      </c>
      <c r="F7" s="25" t="n">
        <f aca="false">D7/B7</f>
        <v>1.013</v>
      </c>
      <c r="G7" s="26" t="s">
        <v>11</v>
      </c>
      <c r="H7" s="26"/>
    </row>
    <row r="8" customFormat="false" ht="90.75" hidden="false" customHeight="true" outlineLevel="0" collapsed="false">
      <c r="A8" s="27" t="s">
        <v>46</v>
      </c>
      <c r="B8" s="24" t="n">
        <v>49142.1</v>
      </c>
      <c r="C8" s="24" t="n">
        <v>100839.7</v>
      </c>
      <c r="D8" s="24" t="n">
        <v>96888.8</v>
      </c>
      <c r="E8" s="25" t="n">
        <f aca="false">D8/C8</f>
        <v>0.960819994506132</v>
      </c>
      <c r="F8" s="25" t="n">
        <f aca="false">D8/B8</f>
        <v>1.97160479507388</v>
      </c>
      <c r="G8" s="26" t="s">
        <v>47</v>
      </c>
      <c r="H8" s="26"/>
    </row>
    <row r="9" customFormat="false" ht="100.5" hidden="false" customHeight="true" outlineLevel="0" collapsed="false">
      <c r="A9" s="23" t="s">
        <v>48</v>
      </c>
      <c r="B9" s="24" t="n">
        <v>51940.8</v>
      </c>
      <c r="C9" s="24" t="n">
        <v>48356.1</v>
      </c>
      <c r="D9" s="24" t="n">
        <v>48356</v>
      </c>
      <c r="E9" s="25" t="n">
        <f aca="false">D9/C9</f>
        <v>0.999997932008578</v>
      </c>
      <c r="F9" s="25" t="n">
        <f aca="false">D9/B9</f>
        <v>0.930982965221945</v>
      </c>
      <c r="G9" s="26" t="s">
        <v>34</v>
      </c>
      <c r="H9" s="26"/>
    </row>
    <row r="10" customFormat="false" ht="101.25" hidden="false" customHeight="true" outlineLevel="0" collapsed="false">
      <c r="A10" s="28" t="s">
        <v>49</v>
      </c>
      <c r="B10" s="29" t="n">
        <v>1371</v>
      </c>
      <c r="C10" s="29" t="n">
        <v>1369.8</v>
      </c>
      <c r="D10" s="29" t="n">
        <v>1369.8</v>
      </c>
      <c r="E10" s="30" t="n">
        <f aca="false">D10/C10</f>
        <v>1</v>
      </c>
      <c r="F10" s="30" t="n">
        <v>0</v>
      </c>
      <c r="G10" s="26" t="s">
        <v>34</v>
      </c>
      <c r="H10" s="26"/>
    </row>
    <row r="11" customFormat="false" ht="90.75" hidden="false" customHeight="true" outlineLevel="0" collapsed="false">
      <c r="A11" s="31" t="s">
        <v>50</v>
      </c>
      <c r="B11" s="24" t="n">
        <v>900</v>
      </c>
      <c r="C11" s="24" t="n">
        <v>1293.9</v>
      </c>
      <c r="D11" s="24" t="n">
        <v>1286.3</v>
      </c>
      <c r="E11" s="25" t="n">
        <f aca="false">D11/C11</f>
        <v>0.994126284875183</v>
      </c>
      <c r="F11" s="25" t="n">
        <f aca="false">D11/B11</f>
        <v>1.42922222222222</v>
      </c>
      <c r="G11" s="26" t="s">
        <v>11</v>
      </c>
      <c r="H11" s="26"/>
    </row>
    <row r="12" customFormat="false" ht="90.75" hidden="false" customHeight="true" outlineLevel="0" collapsed="false">
      <c r="A12" s="27" t="s">
        <v>51</v>
      </c>
      <c r="B12" s="32" t="n">
        <v>150</v>
      </c>
      <c r="C12" s="32" t="n">
        <v>5</v>
      </c>
      <c r="D12" s="32" t="n">
        <v>5</v>
      </c>
      <c r="E12" s="25" t="n">
        <f aca="false">D12/C12</f>
        <v>1</v>
      </c>
      <c r="F12" s="25" t="n">
        <f aca="false">D12/B12</f>
        <v>0.0333333333333333</v>
      </c>
      <c r="G12" s="26" t="s">
        <v>52</v>
      </c>
      <c r="H12" s="26"/>
    </row>
    <row r="13" customFormat="false" ht="90.75" hidden="false" customHeight="true" outlineLevel="0" collapsed="false">
      <c r="A13" s="27" t="s">
        <v>53</v>
      </c>
      <c r="B13" s="32" t="n">
        <v>5345.7</v>
      </c>
      <c r="C13" s="32" t="n">
        <v>7217.9</v>
      </c>
      <c r="D13" s="32" t="n">
        <v>6946</v>
      </c>
      <c r="E13" s="25" t="n">
        <f aca="false">D13/C13</f>
        <v>0.962329763504621</v>
      </c>
      <c r="F13" s="25" t="n">
        <f aca="false">D13/B13</f>
        <v>1.29936210412107</v>
      </c>
      <c r="G13" s="26" t="s">
        <v>11</v>
      </c>
      <c r="H13" s="26"/>
    </row>
    <row r="14" customFormat="false" ht="90.75" hidden="false" customHeight="true" outlineLevel="0" collapsed="false">
      <c r="A14" s="31" t="s">
        <v>54</v>
      </c>
      <c r="B14" s="32" t="n">
        <v>428.3</v>
      </c>
      <c r="C14" s="32" t="n">
        <v>264.5</v>
      </c>
      <c r="D14" s="32" t="n">
        <v>264.5</v>
      </c>
      <c r="E14" s="25" t="n">
        <f aca="false">D14/C14</f>
        <v>1</v>
      </c>
      <c r="F14" s="25" t="n">
        <f aca="false">D14/B14</f>
        <v>0.617557786598179</v>
      </c>
      <c r="G14" s="26" t="s">
        <v>34</v>
      </c>
      <c r="H14" s="26"/>
    </row>
    <row r="15" customFormat="false" ht="105" hidden="false" customHeight="true" outlineLevel="0" collapsed="false">
      <c r="A15" s="31" t="s">
        <v>55</v>
      </c>
      <c r="B15" s="32" t="n">
        <v>35</v>
      </c>
      <c r="C15" s="32" t="n">
        <v>35</v>
      </c>
      <c r="D15" s="32" t="n">
        <f aca="false">34.96</f>
        <v>34.96</v>
      </c>
      <c r="E15" s="25" t="n">
        <f aca="false">D15/C15</f>
        <v>0.998857142857143</v>
      </c>
      <c r="F15" s="25" t="n">
        <f aca="false">D15/B15</f>
        <v>0.998857142857143</v>
      </c>
      <c r="G15" s="26"/>
      <c r="H15" s="26"/>
    </row>
    <row r="16" customFormat="false" ht="90.75" hidden="false" customHeight="true" outlineLevel="0" collapsed="false">
      <c r="A16" s="31" t="s">
        <v>56</v>
      </c>
      <c r="B16" s="32" t="n">
        <v>280</v>
      </c>
      <c r="C16" s="32" t="n">
        <v>323.4</v>
      </c>
      <c r="D16" s="32" t="n">
        <v>322.1</v>
      </c>
      <c r="E16" s="25" t="n">
        <f aca="false">D16/C16</f>
        <v>0.995980210265925</v>
      </c>
      <c r="F16" s="25" t="n">
        <f aca="false">D16/B16</f>
        <v>1.15035714285714</v>
      </c>
      <c r="G16" s="26" t="s">
        <v>11</v>
      </c>
      <c r="H16" s="26"/>
    </row>
    <row r="17" customFormat="false" ht="90.75" hidden="false" customHeight="true" outlineLevel="0" collapsed="false">
      <c r="A17" s="33" t="s">
        <v>57</v>
      </c>
      <c r="B17" s="29" t="n">
        <v>6437.1</v>
      </c>
      <c r="C17" s="29" t="n">
        <v>7322.7</v>
      </c>
      <c r="D17" s="29" t="n">
        <v>7319.4</v>
      </c>
      <c r="E17" s="30" t="n">
        <f aca="false">D17/C17</f>
        <v>0.999549346552501</v>
      </c>
      <c r="F17" s="30" t="n">
        <f aca="false">D17/B17</f>
        <v>1.13706482732908</v>
      </c>
      <c r="G17" s="34" t="s">
        <v>24</v>
      </c>
      <c r="H17" s="34"/>
    </row>
    <row r="18" customFormat="false" ht="90.75" hidden="false" customHeight="true" outlineLevel="0" collapsed="false">
      <c r="A18" s="35" t="s">
        <v>58</v>
      </c>
      <c r="B18" s="32" t="n">
        <v>46604.3</v>
      </c>
      <c r="C18" s="32" t="n">
        <v>66032.3</v>
      </c>
      <c r="D18" s="32" t="n">
        <v>65999.3</v>
      </c>
      <c r="E18" s="30" t="n">
        <f aca="false">D18/C18</f>
        <v>0.999500244577275</v>
      </c>
      <c r="F18" s="36" t="n">
        <f aca="false">D18/B18</f>
        <v>1.41616331540223</v>
      </c>
      <c r="G18" s="13" t="s">
        <v>59</v>
      </c>
      <c r="H18" s="13"/>
    </row>
    <row r="19" customFormat="false" ht="90.75" hidden="false" customHeight="true" outlineLevel="0" collapsed="false">
      <c r="A19" s="23" t="s">
        <v>60</v>
      </c>
      <c r="B19" s="24" t="n">
        <v>20238.2</v>
      </c>
      <c r="C19" s="24" t="n">
        <v>22141.3</v>
      </c>
      <c r="D19" s="24" t="n">
        <v>22141.3</v>
      </c>
      <c r="E19" s="25" t="n">
        <f aca="false">D19/C19</f>
        <v>1</v>
      </c>
      <c r="F19" s="25" t="n">
        <f aca="false">D19/B19</f>
        <v>1.09403504264213</v>
      </c>
      <c r="G19" s="26" t="s">
        <v>27</v>
      </c>
      <c r="H19" s="26"/>
    </row>
    <row r="20" customFormat="false" ht="90.75" hidden="false" customHeight="true" outlineLevel="0" collapsed="false">
      <c r="A20" s="23" t="s">
        <v>61</v>
      </c>
      <c r="B20" s="24" t="n">
        <v>1989.2</v>
      </c>
      <c r="C20" s="24" t="n">
        <v>2200.3</v>
      </c>
      <c r="D20" s="24" t="n">
        <v>2200.3</v>
      </c>
      <c r="E20" s="25" t="n">
        <f aca="false">D20/C20</f>
        <v>1</v>
      </c>
      <c r="F20" s="25" t="n">
        <f aca="false">D20/B20</f>
        <v>1.10612306454856</v>
      </c>
      <c r="G20" s="26" t="s">
        <v>27</v>
      </c>
      <c r="H20" s="26"/>
    </row>
    <row r="21" customFormat="false" ht="90.75" hidden="false" customHeight="true" outlineLevel="0" collapsed="false">
      <c r="A21" s="23" t="s">
        <v>62</v>
      </c>
      <c r="B21" s="24" t="n">
        <v>472</v>
      </c>
      <c r="C21" s="24" t="n">
        <v>472</v>
      </c>
      <c r="D21" s="24" t="n">
        <v>472</v>
      </c>
      <c r="E21" s="25" t="n">
        <f aca="false">D21/C21</f>
        <v>1</v>
      </c>
      <c r="F21" s="25" t="n">
        <f aca="false">D21/B21</f>
        <v>1</v>
      </c>
      <c r="G21" s="26"/>
      <c r="H21" s="26"/>
    </row>
    <row r="22" customFormat="false" ht="90.75" hidden="false" customHeight="true" outlineLevel="0" collapsed="false">
      <c r="A22" s="35" t="s">
        <v>63</v>
      </c>
      <c r="B22" s="32" t="n">
        <v>39803.3</v>
      </c>
      <c r="C22" s="32" t="n">
        <v>37889.6</v>
      </c>
      <c r="D22" s="32" t="n">
        <v>37547.9</v>
      </c>
      <c r="E22" s="25" t="n">
        <f aca="false">D22/C22</f>
        <v>0.990981694185212</v>
      </c>
      <c r="F22" s="36" t="n">
        <f aca="false">D22/B22</f>
        <v>0.943336356533252</v>
      </c>
      <c r="G22" s="13" t="s">
        <v>27</v>
      </c>
      <c r="H22" s="13"/>
    </row>
    <row r="23" customFormat="false" ht="90.75" hidden="false" customHeight="true" outlineLevel="0" collapsed="false">
      <c r="A23" s="23" t="s">
        <v>64</v>
      </c>
      <c r="B23" s="24" t="n">
        <v>247753</v>
      </c>
      <c r="C23" s="24" t="n">
        <v>257266.7</v>
      </c>
      <c r="D23" s="24" t="n">
        <v>256226.2</v>
      </c>
      <c r="E23" s="25" t="n">
        <f aca="false">D23/C23</f>
        <v>0.995955558958855</v>
      </c>
      <c r="F23" s="25" t="n">
        <f aca="false">D23/B23</f>
        <v>1.03420019131958</v>
      </c>
      <c r="G23" s="26" t="s">
        <v>11</v>
      </c>
      <c r="H23" s="26"/>
    </row>
    <row r="24" customFormat="false" ht="90.75" hidden="false" customHeight="true" outlineLevel="0" collapsed="false">
      <c r="A24" s="37" t="s">
        <v>65</v>
      </c>
      <c r="B24" s="24" t="n">
        <v>12168.1</v>
      </c>
      <c r="C24" s="24" t="n">
        <v>8320.7</v>
      </c>
      <c r="D24" s="24" t="n">
        <v>8148.6</v>
      </c>
      <c r="E24" s="25" t="n">
        <f aca="false">D24/C24</f>
        <v>0.979316644032353</v>
      </c>
      <c r="F24" s="25" t="n">
        <f aca="false">D24/B24</f>
        <v>0.669669052686944</v>
      </c>
      <c r="G24" s="26" t="s">
        <v>34</v>
      </c>
      <c r="H24" s="26"/>
    </row>
    <row r="25" customFormat="false" ht="90.75" hidden="false" customHeight="true" outlineLevel="0" collapsed="false">
      <c r="A25" s="37" t="s">
        <v>66</v>
      </c>
      <c r="B25" s="24" t="n">
        <v>1114.3</v>
      </c>
      <c r="C25" s="24" t="n">
        <v>1114.3</v>
      </c>
      <c r="D25" s="24" t="n">
        <v>1114.3</v>
      </c>
      <c r="E25" s="25" t="n">
        <f aca="false">D25/C25</f>
        <v>1</v>
      </c>
      <c r="F25" s="25" t="n">
        <f aca="false">D25/B25</f>
        <v>1</v>
      </c>
      <c r="G25" s="26"/>
      <c r="H25" s="26"/>
    </row>
    <row r="26" customFormat="false" ht="90.75" hidden="false" customHeight="true" outlineLevel="0" collapsed="false">
      <c r="A26" s="38" t="s">
        <v>67</v>
      </c>
      <c r="B26" s="39" t="n">
        <v>1470</v>
      </c>
      <c r="C26" s="39" t="n">
        <v>10612.7</v>
      </c>
      <c r="D26" s="39" t="n">
        <v>10564.5</v>
      </c>
      <c r="E26" s="40" t="n">
        <f aca="false">D26/C26</f>
        <v>0.995458271693348</v>
      </c>
      <c r="F26" s="40" t="n">
        <f aca="false">D26/B26</f>
        <v>7.18673469387755</v>
      </c>
      <c r="G26" s="41" t="s">
        <v>11</v>
      </c>
      <c r="H26" s="41"/>
    </row>
    <row r="27" customFormat="false" ht="90.75" hidden="false" customHeight="true" outlineLevel="0" collapsed="false">
      <c r="A27" s="37" t="s">
        <v>68</v>
      </c>
      <c r="B27" s="24" t="n">
        <v>350</v>
      </c>
      <c r="C27" s="24" t="n">
        <v>256.6</v>
      </c>
      <c r="D27" s="24" t="n">
        <v>242.3</v>
      </c>
      <c r="E27" s="25" t="n">
        <f aca="false">D27/C27</f>
        <v>0.944271239282931</v>
      </c>
      <c r="F27" s="25" t="n">
        <f aca="false">D27/B27</f>
        <v>0.692285714285714</v>
      </c>
      <c r="G27" s="26" t="s">
        <v>34</v>
      </c>
      <c r="H27" s="26"/>
    </row>
    <row r="28" customFormat="false" ht="90.75" hidden="false" customHeight="true" outlineLevel="0" collapsed="false">
      <c r="A28" s="42" t="s">
        <v>69</v>
      </c>
      <c r="B28" s="29" t="n">
        <v>100</v>
      </c>
      <c r="C28" s="29" t="n">
        <v>172.2</v>
      </c>
      <c r="D28" s="29" t="n">
        <v>172.2</v>
      </c>
      <c r="E28" s="25" t="n">
        <f aca="false">D28/C28</f>
        <v>1</v>
      </c>
      <c r="F28" s="30" t="n">
        <f aca="false">D28/B28</f>
        <v>1.722</v>
      </c>
      <c r="G28" s="26"/>
      <c r="H28" s="26"/>
    </row>
    <row r="29" customFormat="false" ht="114" hidden="false" customHeight="true" outlineLevel="0" collapsed="false">
      <c r="A29" s="37" t="s">
        <v>70</v>
      </c>
      <c r="B29" s="24" t="n">
        <v>140</v>
      </c>
      <c r="C29" s="24" t="n">
        <v>80</v>
      </c>
      <c r="D29" s="24" t="n">
        <v>30.1</v>
      </c>
      <c r="E29" s="25" t="n">
        <f aca="false">D29/C29</f>
        <v>0.37625</v>
      </c>
      <c r="F29" s="25" t="n">
        <f aca="false">D29/B29</f>
        <v>0.215</v>
      </c>
      <c r="G29" s="26"/>
      <c r="H29" s="26"/>
    </row>
    <row r="30" customFormat="false" ht="117.75" hidden="false" customHeight="true" outlineLevel="0" collapsed="false">
      <c r="A30" s="37" t="s">
        <v>71</v>
      </c>
      <c r="B30" s="24" t="n">
        <v>13359.6</v>
      </c>
      <c r="C30" s="24" t="n">
        <v>15643.3</v>
      </c>
      <c r="D30" s="24" t="n">
        <v>15537.7</v>
      </c>
      <c r="E30" s="25" t="n">
        <f aca="false">D30/C30</f>
        <v>0.993249506178364</v>
      </c>
      <c r="F30" s="25" t="n">
        <f aca="false">D30/B30</f>
        <v>1.16303631845265</v>
      </c>
      <c r="G30" s="26" t="s">
        <v>72</v>
      </c>
      <c r="H30" s="26"/>
    </row>
  </sheetData>
  <mergeCells count="29">
    <mergeCell ref="A1:F1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41:24Z</dcterms:created>
  <dc:creator>Лихоманова</dc:creator>
  <dc:description/>
  <dc:language>en-US</dc:language>
  <cp:lastModifiedBy>Первышина</cp:lastModifiedBy>
  <cp:lastPrinted>2024-02-29T10:20:09Z</cp:lastPrinted>
  <dcterms:modified xsi:type="dcterms:W3CDTF">2024-03-05T07:52:13Z</dcterms:modified>
  <cp:revision>0</cp:revision>
  <dc:subject/>
  <dc:title/>
</cp:coreProperties>
</file>