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4бюджет2023(попр28.12)" sheetId="1" state="visible" r:id="rId2"/>
  </sheets>
  <definedNames>
    <definedName function="false" hidden="false" localSheetId="0" name="_xlnm.Print_Area" vbProcedure="false">'01.01.24бюджет2023(попр28.12)'!$A$1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7">
  <si>
    <t xml:space="preserve">Анализ исполнения бюджета Чагодощенского муниципального округа по доходам                                                                               на 01.01.2024 года              </t>
  </si>
  <si>
    <t xml:space="preserve">(тыс. рублей)</t>
  </si>
  <si>
    <t xml:space="preserve">  </t>
  </si>
  <si>
    <t xml:space="preserve">Наименование доходов</t>
  </si>
  <si>
    <t xml:space="preserve">Бюджет на 2023 год </t>
  </si>
  <si>
    <t xml:space="preserve">Исполнение на 01.01.2024 года </t>
  </si>
  <si>
    <t xml:space="preserve">%                 исполн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(патент)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е на территории РФ</t>
  </si>
  <si>
    <t xml:space="preserve">1 03 02231 01 0000 110</t>
  </si>
  <si>
    <t xml:space="preserve">1 03 02241 01 0000 110</t>
  </si>
  <si>
    <t xml:space="preserve">1 03 02251 01 0000 110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бложения</t>
  </si>
  <si>
    <t xml:space="preserve">1 05 01010 01 0000 110</t>
  </si>
  <si>
    <t xml:space="preserve">Налог, взимаемый с налогоплательщиков, выбравших в качестве объекта  налогобложения доходы</t>
  </si>
  <si>
    <t xml:space="preserve">1 05 01020 01 0000 110</t>
  </si>
  <si>
    <t xml:space="preserve">Налог, взимаемый с налогоплательщиков, выбравших в качестве объекта  налогобложения доходы, уменьшенные на величину расходов</t>
  </si>
  <si>
    <t xml:space="preserve">1 05 01050 01 0000 110</t>
  </si>
  <si>
    <t xml:space="preserve">Упрощенная система налогообложения (минимальный налог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по имуществу,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402 001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2 1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10 05 0000 110</t>
  </si>
  <si>
    <t xml:space="preserve">Налог на имущество предприятий</t>
  </si>
  <si>
    <t xml:space="preserve">1 09 06010 05 0000 110</t>
  </si>
  <si>
    <t xml:space="preserve">Налог с продаж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 (Сазоновское ТУ)</t>
  </si>
  <si>
    <t xml:space="preserve">1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(работ)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: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)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567 05 0000 150</t>
  </si>
  <si>
    <t xml:space="preserve">Субсидии бюджетам муниципальных районов на софинансирование капитальных вложений в оъекты государственной (муниципальной) собственности в рамках обеспечения устойчивого развития территорий</t>
  </si>
  <si>
    <t xml:space="preserve">2 02 29999 14 0000 150</t>
  </si>
  <si>
    <t xml:space="preserve">Прочие субсидии бюджетам муниципальных округов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я на реализв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на передаваемые полномочия в области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2 02 35135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ами от 12 января 1995 года N  5-ФЗ "О ветеранах" и от 24 ноября 1995 года № 181-ФЗ "О социальной защите инвалидов в Российской Федерации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4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. поддержки в рамках реализации муниц.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
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.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   </t>
  </si>
  <si>
    <t xml:space="preserve">Иные межбюджетные трансферты, на поощрение за содействие достижению значений (уровней) показателей для оценки эффективности деятельности высших должностных 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150</t>
  </si>
  <si>
    <t xml:space="preserve">Прочие безвозмездные поступления </t>
  </si>
  <si>
    <t xml:space="preserve">2 07 05020 14 0000 150</t>
  </si>
  <si>
    <t xml:space="preserve">Поступления от денежных пожертвований,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 </t>
  </si>
  <si>
    <t xml:space="preserve">2 18  00000 00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8  05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2 19 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  <si>
    <t xml:space="preserve">Заместитель Главы округа, начальник финансового управления администрации Чагодощенского муниципального округа Вологодской области</t>
  </si>
  <si>
    <t xml:space="preserve">А.М. Кисел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0.0000"/>
    <numFmt numFmtId="170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13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4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5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5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5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6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7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8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9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0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11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11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2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13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14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5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3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9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9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4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4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5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5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9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3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9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3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1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1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1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1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13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4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12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1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35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1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12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12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12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12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12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12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4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12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1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6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6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12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1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0" xfId="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21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22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23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3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 10" xfId="37"/>
    <cellStyle name="Обычный 12 11" xfId="38"/>
    <cellStyle name="Обычный 12 12" xfId="39"/>
    <cellStyle name="Обычный 12 13" xfId="40"/>
    <cellStyle name="Обычный 12 14" xfId="41"/>
    <cellStyle name="Обычный 12 15" xfId="42"/>
    <cellStyle name="Обычный 12 16" xfId="43"/>
    <cellStyle name="Обычный 12 17" xfId="44"/>
    <cellStyle name="Обычный 12 18" xfId="45"/>
    <cellStyle name="Обычный 12 19" xfId="46"/>
    <cellStyle name="Обычный 12 2" xfId="47"/>
    <cellStyle name="Обычный 12 2 10" xfId="48"/>
    <cellStyle name="Обычный 12 2 11" xfId="49"/>
    <cellStyle name="Обычный 12 2 12" xfId="50"/>
    <cellStyle name="Обычный 12 2 13" xfId="51"/>
    <cellStyle name="Обычный 12 2 14" xfId="52"/>
    <cellStyle name="Обычный 12 2 15" xfId="53"/>
    <cellStyle name="Обычный 12 2 16" xfId="54"/>
    <cellStyle name="Обычный 12 2 17" xfId="55"/>
    <cellStyle name="Обычный 12 2 18" xfId="56"/>
    <cellStyle name="Обычный 12 2 19" xfId="57"/>
    <cellStyle name="Обычный 12 2 2" xfId="58"/>
    <cellStyle name="Обычный 12 2 20" xfId="59"/>
    <cellStyle name="Обычный 12 2 21" xfId="60"/>
    <cellStyle name="Обычный 12 2 22" xfId="61"/>
    <cellStyle name="Обычный 12 2 23" xfId="62"/>
    <cellStyle name="Обычный 12 2 24" xfId="63"/>
    <cellStyle name="Обычный 12 2 25" xfId="64"/>
    <cellStyle name="Обычный 12 2 3" xfId="65"/>
    <cellStyle name="Обычный 12 2 4" xfId="66"/>
    <cellStyle name="Обычный 12 2 5" xfId="67"/>
    <cellStyle name="Обычный 12 2 6" xfId="68"/>
    <cellStyle name="Обычный 12 2 7" xfId="69"/>
    <cellStyle name="Обычный 12 2 8" xfId="70"/>
    <cellStyle name="Обычный 12 2 9" xfId="71"/>
    <cellStyle name="Обычный 12 20" xfId="72"/>
    <cellStyle name="Обычный 12 21" xfId="73"/>
    <cellStyle name="Обычный 12 22" xfId="74"/>
    <cellStyle name="Обычный 12 23" xfId="75"/>
    <cellStyle name="Обычный 12 24" xfId="76"/>
    <cellStyle name="Обычный 12 25" xfId="77"/>
    <cellStyle name="Обычный 12 26" xfId="78"/>
    <cellStyle name="Обычный 12 27" xfId="79"/>
    <cellStyle name="Обычный 12 28" xfId="80"/>
    <cellStyle name="Обычный 12 29" xfId="81"/>
    <cellStyle name="Обычный 12 3" xfId="82"/>
    <cellStyle name="Обычный 12 30" xfId="83"/>
    <cellStyle name="Обычный 12 31" xfId="84"/>
    <cellStyle name="Обычный 12 4" xfId="85"/>
    <cellStyle name="Обычный 12 5" xfId="86"/>
    <cellStyle name="Обычный 12 6" xfId="87"/>
    <cellStyle name="Обычный 12 7" xfId="88"/>
    <cellStyle name="Обычный 12 8" xfId="89"/>
    <cellStyle name="Обычный 12 9" xfId="90"/>
    <cellStyle name="Обычный 13 10" xfId="91"/>
    <cellStyle name="Обычный 13 11" xfId="92"/>
    <cellStyle name="Обычный 13 12" xfId="93"/>
    <cellStyle name="Обычный 13 13" xfId="94"/>
    <cellStyle name="Обычный 13 14" xfId="95"/>
    <cellStyle name="Обычный 13 15" xfId="96"/>
    <cellStyle name="Обычный 13 16" xfId="97"/>
    <cellStyle name="Обычный 13 17" xfId="98"/>
    <cellStyle name="Обычный 13 18" xfId="99"/>
    <cellStyle name="Обычный 13 19" xfId="100"/>
    <cellStyle name="Обычный 13 2" xfId="101"/>
    <cellStyle name="Обычный 13 2 2" xfId="102"/>
    <cellStyle name="Обычный 13 20" xfId="103"/>
    <cellStyle name="Обычный 13 21" xfId="104"/>
    <cellStyle name="Обычный 13 22" xfId="105"/>
    <cellStyle name="Обычный 13 23" xfId="106"/>
    <cellStyle name="Обычный 13 24" xfId="107"/>
    <cellStyle name="Обычный 13 25" xfId="108"/>
    <cellStyle name="Обычный 13 26" xfId="109"/>
    <cellStyle name="Обычный 13 27" xfId="110"/>
    <cellStyle name="Обычный 13 28" xfId="111"/>
    <cellStyle name="Обычный 13 29" xfId="112"/>
    <cellStyle name="Обычный 13 3" xfId="113"/>
    <cellStyle name="Обычный 13 3 2" xfId="114"/>
    <cellStyle name="Обычный 13 30" xfId="115"/>
    <cellStyle name="Обычный 13 31" xfId="116"/>
    <cellStyle name="Обычный 13 32" xfId="117"/>
    <cellStyle name="Обычный 13 4" xfId="118"/>
    <cellStyle name="Обычный 13 5" xfId="119"/>
    <cellStyle name="Обычный 13 6" xfId="120"/>
    <cellStyle name="Обычный 13 7" xfId="121"/>
    <cellStyle name="Обычный 13 8" xfId="122"/>
    <cellStyle name="Обычный 13 9" xfId="123"/>
    <cellStyle name="Обычный 14" xfId="124"/>
    <cellStyle name="Обычный 14 10" xfId="125"/>
    <cellStyle name="Обычный 14 11" xfId="126"/>
    <cellStyle name="Обычный 14 12" xfId="127"/>
    <cellStyle name="Обычный 14 13" xfId="128"/>
    <cellStyle name="Обычный 14 14" xfId="129"/>
    <cellStyle name="Обычный 14 15" xfId="130"/>
    <cellStyle name="Обычный 14 16" xfId="131"/>
    <cellStyle name="Обычный 14 17" xfId="132"/>
    <cellStyle name="Обычный 14 18" xfId="133"/>
    <cellStyle name="Обычный 14 19" xfId="134"/>
    <cellStyle name="Обычный 14 2" xfId="135"/>
    <cellStyle name="Обычный 14 2 10" xfId="136"/>
    <cellStyle name="Обычный 14 2 11" xfId="137"/>
    <cellStyle name="Обычный 14 2 12" xfId="138"/>
    <cellStyle name="Обычный 14 2 13" xfId="139"/>
    <cellStyle name="Обычный 14 2 14" xfId="140"/>
    <cellStyle name="Обычный 14 2 15" xfId="141"/>
    <cellStyle name="Обычный 14 2 16" xfId="142"/>
    <cellStyle name="Обычный 14 2 17" xfId="143"/>
    <cellStyle name="Обычный 14 2 18" xfId="144"/>
    <cellStyle name="Обычный 14 2 19" xfId="145"/>
    <cellStyle name="Обычный 14 2 2" xfId="146"/>
    <cellStyle name="Обычный 14 2 20" xfId="147"/>
    <cellStyle name="Обычный 14 2 21" xfId="148"/>
    <cellStyle name="Обычный 14 2 22" xfId="149"/>
    <cellStyle name="Обычный 14 2 23" xfId="150"/>
    <cellStyle name="Обычный 14 2 24" xfId="151"/>
    <cellStyle name="Обычный 14 2 25" xfId="152"/>
    <cellStyle name="Обычный 14 2 3" xfId="153"/>
    <cellStyle name="Обычный 14 2 4" xfId="154"/>
    <cellStyle name="Обычный 14 2 5" xfId="155"/>
    <cellStyle name="Обычный 14 2 6" xfId="156"/>
    <cellStyle name="Обычный 14 2 7" xfId="157"/>
    <cellStyle name="Обычный 14 2 8" xfId="158"/>
    <cellStyle name="Обычный 14 2 9" xfId="159"/>
    <cellStyle name="Обычный 14 20" xfId="160"/>
    <cellStyle name="Обычный 14 21" xfId="161"/>
    <cellStyle name="Обычный 14 22" xfId="162"/>
    <cellStyle name="Обычный 14 23" xfId="163"/>
    <cellStyle name="Обычный 14 24" xfId="164"/>
    <cellStyle name="Обычный 14 25" xfId="165"/>
    <cellStyle name="Обычный 14 26" xfId="166"/>
    <cellStyle name="Обычный 14 27" xfId="167"/>
    <cellStyle name="Обычный 14 28" xfId="168"/>
    <cellStyle name="Обычный 14 29" xfId="169"/>
    <cellStyle name="Обычный 14 3" xfId="170"/>
    <cellStyle name="Обычный 14 3 10" xfId="171"/>
    <cellStyle name="Обычный 14 3 11" xfId="172"/>
    <cellStyle name="Обычный 14 3 12" xfId="173"/>
    <cellStyle name="Обычный 14 3 13" xfId="174"/>
    <cellStyle name="Обычный 14 3 14" xfId="175"/>
    <cellStyle name="Обычный 14 3 15" xfId="176"/>
    <cellStyle name="Обычный 14 3 16" xfId="177"/>
    <cellStyle name="Обычный 14 3 17" xfId="178"/>
    <cellStyle name="Обычный 14 3 18" xfId="179"/>
    <cellStyle name="Обычный 14 3 19" xfId="180"/>
    <cellStyle name="Обычный 14 3 2" xfId="181"/>
    <cellStyle name="Обычный 14 3 20" xfId="182"/>
    <cellStyle name="Обычный 14 3 21" xfId="183"/>
    <cellStyle name="Обычный 14 3 22" xfId="184"/>
    <cellStyle name="Обычный 14 3 23" xfId="185"/>
    <cellStyle name="Обычный 14 3 24" xfId="186"/>
    <cellStyle name="Обычный 14 3 25" xfId="187"/>
    <cellStyle name="Обычный 14 3 3" xfId="188"/>
    <cellStyle name="Обычный 14 3 4" xfId="189"/>
    <cellStyle name="Обычный 14 3 5" xfId="190"/>
    <cellStyle name="Обычный 14 3 6" xfId="191"/>
    <cellStyle name="Обычный 14 3 7" xfId="192"/>
    <cellStyle name="Обычный 14 3 8" xfId="193"/>
    <cellStyle name="Обычный 14 3 9" xfId="194"/>
    <cellStyle name="Обычный 14 30" xfId="195"/>
    <cellStyle name="Обычный 14 31" xfId="196"/>
    <cellStyle name="Обычный 14 32" xfId="197"/>
    <cellStyle name="Обычный 14 33" xfId="198"/>
    <cellStyle name="Обычный 14 34" xfId="199"/>
    <cellStyle name="Обычный 14 35" xfId="200"/>
    <cellStyle name="Обычный 14 36" xfId="201"/>
    <cellStyle name="Обычный 14 37" xfId="202"/>
    <cellStyle name="Обычный 14 38" xfId="203"/>
    <cellStyle name="Обычный 14 39" xfId="204"/>
    <cellStyle name="Обычный 14 4" xfId="205"/>
    <cellStyle name="Обычный 14 40" xfId="206"/>
    <cellStyle name="Обычный 14 41" xfId="207"/>
    <cellStyle name="Обычный 14 42" xfId="208"/>
    <cellStyle name="Обычный 14 43" xfId="209"/>
    <cellStyle name="Обычный 14 44" xfId="210"/>
    <cellStyle name="Обычный 14 45" xfId="211"/>
    <cellStyle name="Обычный 14 46" xfId="212"/>
    <cellStyle name="Обычный 14 47" xfId="213"/>
    <cellStyle name="Обычный 14 48" xfId="214"/>
    <cellStyle name="Обычный 14 49" xfId="215"/>
    <cellStyle name="Обычный 14 5" xfId="216"/>
    <cellStyle name="Обычный 14 50" xfId="217"/>
    <cellStyle name="Обычный 14 51" xfId="218"/>
    <cellStyle name="Обычный 14 52" xfId="219"/>
    <cellStyle name="Обычный 14 53" xfId="220"/>
    <cellStyle name="Обычный 14 54" xfId="221"/>
    <cellStyle name="Обычный 14 6" xfId="222"/>
    <cellStyle name="Обычный 14 7" xfId="223"/>
    <cellStyle name="Обычный 14 8" xfId="224"/>
    <cellStyle name="Обычный 14 9" xfId="225"/>
    <cellStyle name="Обычный 15" xfId="226"/>
    <cellStyle name="Обычный 15 10" xfId="227"/>
    <cellStyle name="Обычный 15 11" xfId="228"/>
    <cellStyle name="Обычный 15 12" xfId="229"/>
    <cellStyle name="Обычный 15 13" xfId="230"/>
    <cellStyle name="Обычный 15 14" xfId="231"/>
    <cellStyle name="Обычный 15 15" xfId="232"/>
    <cellStyle name="Обычный 15 16" xfId="233"/>
    <cellStyle name="Обычный 15 17" xfId="234"/>
    <cellStyle name="Обычный 15 18" xfId="235"/>
    <cellStyle name="Обычный 15 19" xfId="236"/>
    <cellStyle name="Обычный 15 2" xfId="237"/>
    <cellStyle name="Обычный 15 20" xfId="238"/>
    <cellStyle name="Обычный 15 21" xfId="239"/>
    <cellStyle name="Обычный 15 22" xfId="240"/>
    <cellStyle name="Обычный 15 23" xfId="241"/>
    <cellStyle name="Обычный 15 24" xfId="242"/>
    <cellStyle name="Обычный 15 25" xfId="243"/>
    <cellStyle name="Обычный 15 26" xfId="244"/>
    <cellStyle name="Обычный 15 27" xfId="245"/>
    <cellStyle name="Обычный 15 28" xfId="246"/>
    <cellStyle name="Обычный 15 29" xfId="247"/>
    <cellStyle name="Обычный 15 3" xfId="248"/>
    <cellStyle name="Обычный 15 30" xfId="249"/>
    <cellStyle name="Обычный 15 31" xfId="250"/>
    <cellStyle name="Обычный 15 32" xfId="251"/>
    <cellStyle name="Обычный 15 4" xfId="252"/>
    <cellStyle name="Обычный 15 5" xfId="253"/>
    <cellStyle name="Обычный 15 6" xfId="254"/>
    <cellStyle name="Обычный 15 7" xfId="255"/>
    <cellStyle name="Обычный 15 8" xfId="256"/>
    <cellStyle name="Обычный 15 9" xfId="257"/>
    <cellStyle name="Обычный 16" xfId="258"/>
    <cellStyle name="Обычный 17" xfId="259"/>
    <cellStyle name="Обычный 17 10" xfId="260"/>
    <cellStyle name="Обычный 17 11" xfId="261"/>
    <cellStyle name="Обычный 17 12" xfId="262"/>
    <cellStyle name="Обычный 17 13" xfId="263"/>
    <cellStyle name="Обычный 17 14" xfId="264"/>
    <cellStyle name="Обычный 17 15" xfId="265"/>
    <cellStyle name="Обычный 17 16" xfId="266"/>
    <cellStyle name="Обычный 17 17" xfId="267"/>
    <cellStyle name="Обычный 17 18" xfId="268"/>
    <cellStyle name="Обычный 17 19" xfId="269"/>
    <cellStyle name="Обычный 17 2" xfId="270"/>
    <cellStyle name="Обычный 17 20" xfId="271"/>
    <cellStyle name="Обычный 17 21" xfId="272"/>
    <cellStyle name="Обычный 17 22" xfId="273"/>
    <cellStyle name="Обычный 17 23" xfId="274"/>
    <cellStyle name="Обычный 17 24" xfId="275"/>
    <cellStyle name="Обычный 17 25" xfId="276"/>
    <cellStyle name="Обычный 17 26" xfId="277"/>
    <cellStyle name="Обычный 17 27" xfId="278"/>
    <cellStyle name="Обычный 17 28" xfId="279"/>
    <cellStyle name="Обычный 17 29" xfId="280"/>
    <cellStyle name="Обычный 17 3" xfId="281"/>
    <cellStyle name="Обычный 17 30" xfId="282"/>
    <cellStyle name="Обычный 17 31" xfId="283"/>
    <cellStyle name="Обычный 17 4" xfId="284"/>
    <cellStyle name="Обычный 17 5" xfId="285"/>
    <cellStyle name="Обычный 17 6" xfId="286"/>
    <cellStyle name="Обычный 17 7" xfId="287"/>
    <cellStyle name="Обычный 17 8" xfId="288"/>
    <cellStyle name="Обычный 17 9" xfId="289"/>
    <cellStyle name="Обычный 18" xfId="290"/>
    <cellStyle name="Обычный 18 10" xfId="291"/>
    <cellStyle name="Обычный 18 11" xfId="292"/>
    <cellStyle name="Обычный 18 12" xfId="293"/>
    <cellStyle name="Обычный 18 13" xfId="294"/>
    <cellStyle name="Обычный 18 14" xfId="295"/>
    <cellStyle name="Обычный 18 15" xfId="296"/>
    <cellStyle name="Обычный 18 16" xfId="297"/>
    <cellStyle name="Обычный 18 17" xfId="298"/>
    <cellStyle name="Обычный 18 18" xfId="299"/>
    <cellStyle name="Обычный 18 19" xfId="300"/>
    <cellStyle name="Обычный 18 2" xfId="301"/>
    <cellStyle name="Обычный 18 20" xfId="302"/>
    <cellStyle name="Обычный 18 21" xfId="303"/>
    <cellStyle name="Обычный 18 22" xfId="304"/>
    <cellStyle name="Обычный 18 23" xfId="305"/>
    <cellStyle name="Обычный 18 24" xfId="306"/>
    <cellStyle name="Обычный 18 25" xfId="307"/>
    <cellStyle name="Обычный 18 26" xfId="308"/>
    <cellStyle name="Обычный 18 27" xfId="309"/>
    <cellStyle name="Обычный 18 28" xfId="310"/>
    <cellStyle name="Обычный 18 29" xfId="311"/>
    <cellStyle name="Обычный 18 3" xfId="312"/>
    <cellStyle name="Обычный 18 30" xfId="313"/>
    <cellStyle name="Обычный 18 31" xfId="314"/>
    <cellStyle name="Обычный 18 4" xfId="315"/>
    <cellStyle name="Обычный 18 5" xfId="316"/>
    <cellStyle name="Обычный 18 6" xfId="317"/>
    <cellStyle name="Обычный 18 7" xfId="318"/>
    <cellStyle name="Обычный 18 8" xfId="319"/>
    <cellStyle name="Обычный 18 9" xfId="320"/>
    <cellStyle name="Обычный 19" xfId="321"/>
    <cellStyle name="Обычный 19 10" xfId="322"/>
    <cellStyle name="Обычный 19 11" xfId="323"/>
    <cellStyle name="Обычный 19 12" xfId="324"/>
    <cellStyle name="Обычный 19 13" xfId="325"/>
    <cellStyle name="Обычный 19 14" xfId="326"/>
    <cellStyle name="Обычный 19 15" xfId="327"/>
    <cellStyle name="Обычный 19 16" xfId="328"/>
    <cellStyle name="Обычный 19 17" xfId="329"/>
    <cellStyle name="Обычный 19 18" xfId="330"/>
    <cellStyle name="Обычный 19 19" xfId="331"/>
    <cellStyle name="Обычный 19 2" xfId="332"/>
    <cellStyle name="Обычный 19 20" xfId="333"/>
    <cellStyle name="Обычный 19 21" xfId="334"/>
    <cellStyle name="Обычный 19 22" xfId="335"/>
    <cellStyle name="Обычный 19 23" xfId="336"/>
    <cellStyle name="Обычный 19 24" xfId="337"/>
    <cellStyle name="Обычный 19 25" xfId="338"/>
    <cellStyle name="Обычный 19 26" xfId="339"/>
    <cellStyle name="Обычный 19 27" xfId="340"/>
    <cellStyle name="Обычный 19 28" xfId="341"/>
    <cellStyle name="Обычный 19 29" xfId="342"/>
    <cellStyle name="Обычный 19 3" xfId="343"/>
    <cellStyle name="Обычный 19 30" xfId="344"/>
    <cellStyle name="Обычный 19 31" xfId="345"/>
    <cellStyle name="Обычный 19 4" xfId="346"/>
    <cellStyle name="Обычный 19 5" xfId="347"/>
    <cellStyle name="Обычный 19 6" xfId="348"/>
    <cellStyle name="Обычный 19 7" xfId="349"/>
    <cellStyle name="Обычный 19 8" xfId="350"/>
    <cellStyle name="Обычный 19 9" xfId="351"/>
    <cellStyle name="Обычный 2" xfId="352"/>
    <cellStyle name="Обычный 2 10" xfId="353"/>
    <cellStyle name="Обычный 2 11" xfId="354"/>
    <cellStyle name="Обычный 2 12" xfId="355"/>
    <cellStyle name="Обычный 2 13" xfId="356"/>
    <cellStyle name="Обычный 2 14" xfId="357"/>
    <cellStyle name="Обычный 2 15" xfId="358"/>
    <cellStyle name="Обычный 2 16" xfId="359"/>
    <cellStyle name="Обычный 2 17" xfId="360"/>
    <cellStyle name="Обычный 2 18" xfId="361"/>
    <cellStyle name="Обычный 2 2" xfId="362"/>
    <cellStyle name="Обычный 2 2 10" xfId="363"/>
    <cellStyle name="Обычный 2 2 11" xfId="364"/>
    <cellStyle name="Обычный 2 2 12" xfId="365"/>
    <cellStyle name="Обычный 2 2 13" xfId="366"/>
    <cellStyle name="Обычный 2 2 14" xfId="367"/>
    <cellStyle name="Обычный 2 2 15" xfId="368"/>
    <cellStyle name="Обычный 2 2 16" xfId="369"/>
    <cellStyle name="Обычный 2 2 17" xfId="370"/>
    <cellStyle name="Обычный 2 2 18" xfId="371"/>
    <cellStyle name="Обычный 2 2 19" xfId="372"/>
    <cellStyle name="Обычный 2 2 2" xfId="373"/>
    <cellStyle name="Обычный 2 2 2 2" xfId="374"/>
    <cellStyle name="Обычный 2 2 2 3" xfId="375"/>
    <cellStyle name="Обычный 2 2 2 4" xfId="376"/>
    <cellStyle name="Обычный 2 2 2 5" xfId="377"/>
    <cellStyle name="Обычный 2 2 2 6" xfId="378"/>
    <cellStyle name="Обычный 2 2 2 7" xfId="379"/>
    <cellStyle name="Обычный 2 2 20" xfId="380"/>
    <cellStyle name="Обычный 2 2 21" xfId="381"/>
    <cellStyle name="Обычный 2 2 22" xfId="382"/>
    <cellStyle name="Обычный 2 2 23" xfId="383"/>
    <cellStyle name="Обычный 2 2 24" xfId="384"/>
    <cellStyle name="Обычный 2 2 25" xfId="385"/>
    <cellStyle name="Обычный 2 2 26" xfId="386"/>
    <cellStyle name="Обычный 2 2 27" xfId="387"/>
    <cellStyle name="Обычный 2 2 28" xfId="388"/>
    <cellStyle name="Обычный 2 2 29" xfId="389"/>
    <cellStyle name="Обычный 2 2 3" xfId="390"/>
    <cellStyle name="Обычный 2 2 30" xfId="391"/>
    <cellStyle name="Обычный 2 2 31" xfId="392"/>
    <cellStyle name="Обычный 2 2 32" xfId="393"/>
    <cellStyle name="Обычный 2 2 33" xfId="394"/>
    <cellStyle name="Обычный 2 2 34" xfId="395"/>
    <cellStyle name="Обычный 2 2 35" xfId="396"/>
    <cellStyle name="Обычный 2 2 36" xfId="397"/>
    <cellStyle name="Обычный 2 2 37" xfId="398"/>
    <cellStyle name="Обычный 2 2 38" xfId="399"/>
    <cellStyle name="Обычный 2 2 39" xfId="400"/>
    <cellStyle name="Обычный 2 2 4" xfId="401"/>
    <cellStyle name="Обычный 2 2 40" xfId="402"/>
    <cellStyle name="Обычный 2 2 41" xfId="403"/>
    <cellStyle name="Обычный 2 2 42" xfId="404"/>
    <cellStyle name="Обычный 2 2 43" xfId="405"/>
    <cellStyle name="Обычный 2 2 44" xfId="406"/>
    <cellStyle name="Обычный 2 2 45" xfId="407"/>
    <cellStyle name="Обычный 2 2 46" xfId="408"/>
    <cellStyle name="Обычный 2 2 47" xfId="409"/>
    <cellStyle name="Обычный 2 2 48" xfId="410"/>
    <cellStyle name="Обычный 2 2 49" xfId="411"/>
    <cellStyle name="Обычный 2 2 5" xfId="412"/>
    <cellStyle name="Обычный 2 2 50" xfId="413"/>
    <cellStyle name="Обычный 2 2 6" xfId="414"/>
    <cellStyle name="Обычный 2 2 7" xfId="415"/>
    <cellStyle name="Обычный 2 2 8" xfId="416"/>
    <cellStyle name="Обычный 2 2 9" xfId="417"/>
    <cellStyle name="Обычный 2 3" xfId="418"/>
    <cellStyle name="Обычный 2 4" xfId="419"/>
    <cellStyle name="Обычный 2 5" xfId="420"/>
    <cellStyle name="Обычный 2 6" xfId="421"/>
    <cellStyle name="Обычный 2 7" xfId="422"/>
    <cellStyle name="Обычный 2 8" xfId="423"/>
    <cellStyle name="Обычный 2 9" xfId="424"/>
    <cellStyle name="Обычный 20" xfId="425"/>
    <cellStyle name="Обычный 20 10" xfId="426"/>
    <cellStyle name="Обычный 20 11" xfId="427"/>
    <cellStyle name="Обычный 20 12" xfId="428"/>
    <cellStyle name="Обычный 20 13" xfId="429"/>
    <cellStyle name="Обычный 20 14" xfId="430"/>
    <cellStyle name="Обычный 20 15" xfId="431"/>
    <cellStyle name="Обычный 20 16" xfId="432"/>
    <cellStyle name="Обычный 20 17" xfId="433"/>
    <cellStyle name="Обычный 20 18" xfId="434"/>
    <cellStyle name="Обычный 20 19" xfId="435"/>
    <cellStyle name="Обычный 20 2" xfId="436"/>
    <cellStyle name="Обычный 20 20" xfId="437"/>
    <cellStyle name="Обычный 20 21" xfId="438"/>
    <cellStyle name="Обычный 20 22" xfId="439"/>
    <cellStyle name="Обычный 20 23" xfId="440"/>
    <cellStyle name="Обычный 20 24" xfId="441"/>
    <cellStyle name="Обычный 20 25" xfId="442"/>
    <cellStyle name="Обычный 20 26" xfId="443"/>
    <cellStyle name="Обычный 20 27" xfId="444"/>
    <cellStyle name="Обычный 20 28" xfId="445"/>
    <cellStyle name="Обычный 20 29" xfId="446"/>
    <cellStyle name="Обычный 20 3" xfId="447"/>
    <cellStyle name="Обычный 20 30" xfId="448"/>
    <cellStyle name="Обычный 20 31" xfId="449"/>
    <cellStyle name="Обычный 20 4" xfId="450"/>
    <cellStyle name="Обычный 20 5" xfId="451"/>
    <cellStyle name="Обычный 20 6" xfId="452"/>
    <cellStyle name="Обычный 20 7" xfId="453"/>
    <cellStyle name="Обычный 20 8" xfId="454"/>
    <cellStyle name="Обычный 20 9" xfId="455"/>
    <cellStyle name="Обычный 21" xfId="456"/>
    <cellStyle name="Обычный 21 10" xfId="457"/>
    <cellStyle name="Обычный 21 11" xfId="458"/>
    <cellStyle name="Обычный 21 12" xfId="459"/>
    <cellStyle name="Обычный 21 13" xfId="460"/>
    <cellStyle name="Обычный 21 14" xfId="461"/>
    <cellStyle name="Обычный 21 15" xfId="462"/>
    <cellStyle name="Обычный 21 16" xfId="463"/>
    <cellStyle name="Обычный 21 17" xfId="464"/>
    <cellStyle name="Обычный 21 18" xfId="465"/>
    <cellStyle name="Обычный 21 19" xfId="466"/>
    <cellStyle name="Обычный 21 2" xfId="467"/>
    <cellStyle name="Обычный 21 20" xfId="468"/>
    <cellStyle name="Обычный 21 21" xfId="469"/>
    <cellStyle name="Обычный 21 22" xfId="470"/>
    <cellStyle name="Обычный 21 23" xfId="471"/>
    <cellStyle name="Обычный 21 24" xfId="472"/>
    <cellStyle name="Обычный 21 25" xfId="473"/>
    <cellStyle name="Обычный 21 26" xfId="474"/>
    <cellStyle name="Обычный 21 27" xfId="475"/>
    <cellStyle name="Обычный 21 28" xfId="476"/>
    <cellStyle name="Обычный 21 29" xfId="477"/>
    <cellStyle name="Обычный 21 3" xfId="478"/>
    <cellStyle name="Обычный 21 30" xfId="479"/>
    <cellStyle name="Обычный 21 31" xfId="480"/>
    <cellStyle name="Обычный 21 4" xfId="481"/>
    <cellStyle name="Обычный 21 5" xfId="482"/>
    <cellStyle name="Обычный 21 6" xfId="483"/>
    <cellStyle name="Обычный 21 7" xfId="484"/>
    <cellStyle name="Обычный 21 8" xfId="485"/>
    <cellStyle name="Обычный 21 9" xfId="486"/>
    <cellStyle name="Обычный 22" xfId="487"/>
    <cellStyle name="Обычный 22 2" xfId="488"/>
    <cellStyle name="Обычный 22 3" xfId="489"/>
    <cellStyle name="Обычный 22 4" xfId="490"/>
    <cellStyle name="Обычный 22 5" xfId="491"/>
    <cellStyle name="Обычный 22 6" xfId="492"/>
    <cellStyle name="Обычный 23" xfId="493"/>
    <cellStyle name="Обычный 23 2" xfId="494"/>
    <cellStyle name="Обычный 23 3" xfId="495"/>
    <cellStyle name="Обычный 23 4" xfId="496"/>
    <cellStyle name="Обычный 23 5" xfId="497"/>
    <cellStyle name="Обычный 23 6" xfId="498"/>
    <cellStyle name="Обычный 24" xfId="499"/>
    <cellStyle name="Обычный 25" xfId="500"/>
    <cellStyle name="Обычный 25 2" xfId="501"/>
    <cellStyle name="Обычный 25 3" xfId="502"/>
    <cellStyle name="Обычный 25 4" xfId="503"/>
    <cellStyle name="Обычный 25 5" xfId="504"/>
    <cellStyle name="Обычный 25 6" xfId="505"/>
    <cellStyle name="Обычный 26" xfId="506"/>
    <cellStyle name="Обычный 27" xfId="507"/>
    <cellStyle name="Обычный 27 2" xfId="508"/>
    <cellStyle name="Обычный 27 3" xfId="509"/>
    <cellStyle name="Обычный 27 4" xfId="510"/>
    <cellStyle name="Обычный 27 5" xfId="511"/>
    <cellStyle name="Обычный 27 6" xfId="512"/>
    <cellStyle name="Обычный 28" xfId="513"/>
    <cellStyle name="Обычный 29" xfId="514"/>
    <cellStyle name="Обычный 29 2" xfId="515"/>
    <cellStyle name="Обычный 29 3" xfId="516"/>
    <cellStyle name="Обычный 29 4" xfId="517"/>
    <cellStyle name="Обычный 29 5" xfId="518"/>
    <cellStyle name="Обычный 29 6" xfId="519"/>
    <cellStyle name="Обычный 3" xfId="520"/>
    <cellStyle name="Обычный 3 10" xfId="521"/>
    <cellStyle name="Обычный 3 11" xfId="522"/>
    <cellStyle name="Обычный 3 12" xfId="523"/>
    <cellStyle name="Обычный 3 13" xfId="524"/>
    <cellStyle name="Обычный 3 14" xfId="525"/>
    <cellStyle name="Обычный 3 15" xfId="526"/>
    <cellStyle name="Обычный 3 16" xfId="527"/>
    <cellStyle name="Обычный 3 17" xfId="528"/>
    <cellStyle name="Обычный 3 18" xfId="529"/>
    <cellStyle name="Обычный 3 19" xfId="530"/>
    <cellStyle name="Обычный 3 2" xfId="531"/>
    <cellStyle name="Обычный 3 20" xfId="532"/>
    <cellStyle name="Обычный 3 21" xfId="533"/>
    <cellStyle name="Обычный 3 22" xfId="534"/>
    <cellStyle name="Обычный 3 23" xfId="535"/>
    <cellStyle name="Обычный 3 24" xfId="536"/>
    <cellStyle name="Обычный 3 25" xfId="537"/>
    <cellStyle name="Обычный 3 26" xfId="538"/>
    <cellStyle name="Обычный 3 27" xfId="539"/>
    <cellStyle name="Обычный 3 28" xfId="540"/>
    <cellStyle name="Обычный 3 29" xfId="541"/>
    <cellStyle name="Обычный 3 3" xfId="542"/>
    <cellStyle name="Обычный 3 30" xfId="543"/>
    <cellStyle name="Обычный 3 31" xfId="544"/>
    <cellStyle name="Обычный 3 32" xfId="545"/>
    <cellStyle name="Обычный 3 33" xfId="546"/>
    <cellStyle name="Обычный 3 34" xfId="547"/>
    <cellStyle name="Обычный 3 35" xfId="548"/>
    <cellStyle name="Обычный 3 36" xfId="549"/>
    <cellStyle name="Обычный 3 37" xfId="550"/>
    <cellStyle name="Обычный 3 38" xfId="551"/>
    <cellStyle name="Обычный 3 39" xfId="552"/>
    <cellStyle name="Обычный 3 4" xfId="553"/>
    <cellStyle name="Обычный 3 40" xfId="554"/>
    <cellStyle name="Обычный 3 41" xfId="555"/>
    <cellStyle name="Обычный 3 42" xfId="556"/>
    <cellStyle name="Обычный 3 43" xfId="557"/>
    <cellStyle name="Обычный 3 44" xfId="558"/>
    <cellStyle name="Обычный 3 45" xfId="559"/>
    <cellStyle name="Обычный 3 46" xfId="560"/>
    <cellStyle name="Обычный 3 47" xfId="561"/>
    <cellStyle name="Обычный 3 48" xfId="562"/>
    <cellStyle name="Обычный 3 49" xfId="563"/>
    <cellStyle name="Обычный 3 5" xfId="564"/>
    <cellStyle name="Обычный 3 50" xfId="565"/>
    <cellStyle name="Обычный 3 6" xfId="566"/>
    <cellStyle name="Обычный 3 7" xfId="567"/>
    <cellStyle name="Обычный 3 7 2" xfId="568"/>
    <cellStyle name="Обычный 3 8" xfId="569"/>
    <cellStyle name="Обычный 3 9" xfId="570"/>
    <cellStyle name="Обычный 30" xfId="571"/>
    <cellStyle name="Обычный 30 2" xfId="572"/>
    <cellStyle name="Обычный 30 3" xfId="573"/>
    <cellStyle name="Обычный 30 4" xfId="574"/>
    <cellStyle name="Обычный 30 5" xfId="575"/>
    <cellStyle name="Обычный 30 6" xfId="576"/>
    <cellStyle name="Обычный 31" xfId="577"/>
    <cellStyle name="Обычный 31 2" xfId="578"/>
    <cellStyle name="Обычный 31 3" xfId="579"/>
    <cellStyle name="Обычный 31 4" xfId="580"/>
    <cellStyle name="Обычный 31 5" xfId="581"/>
    <cellStyle name="Обычный 31 6" xfId="582"/>
    <cellStyle name="Обычный 32" xfId="583"/>
    <cellStyle name="Обычный 32 2" xfId="584"/>
    <cellStyle name="Обычный 32 3" xfId="585"/>
    <cellStyle name="Обычный 32 4" xfId="586"/>
    <cellStyle name="Обычный 32 5" xfId="587"/>
    <cellStyle name="Обычный 32 6" xfId="588"/>
    <cellStyle name="Обычный 33" xfId="589"/>
    <cellStyle name="Обычный 33 2" xfId="590"/>
    <cellStyle name="Обычный 33 3" xfId="591"/>
    <cellStyle name="Обычный 33 4" xfId="592"/>
    <cellStyle name="Обычный 33 5" xfId="593"/>
    <cellStyle name="Обычный 33 6" xfId="594"/>
    <cellStyle name="Обычный 34" xfId="595"/>
    <cellStyle name="Обычный 34 2" xfId="596"/>
    <cellStyle name="Обычный 34 3" xfId="597"/>
    <cellStyle name="Обычный 34 4" xfId="598"/>
    <cellStyle name="Обычный 34 5" xfId="599"/>
    <cellStyle name="Обычный 34 6" xfId="600"/>
    <cellStyle name="Обычный 35" xfId="601"/>
    <cellStyle name="Обычный 35 2" xfId="602"/>
    <cellStyle name="Обычный 35 3" xfId="603"/>
    <cellStyle name="Обычный 35 4" xfId="604"/>
    <cellStyle name="Обычный 35 5" xfId="605"/>
    <cellStyle name="Обычный 35 6" xfId="606"/>
    <cellStyle name="Обычный 36" xfId="607"/>
    <cellStyle name="Обычный 36 2" xfId="608"/>
    <cellStyle name="Обычный 36 3" xfId="609"/>
    <cellStyle name="Обычный 36 4" xfId="610"/>
    <cellStyle name="Обычный 36 5" xfId="611"/>
    <cellStyle name="Обычный 36 6" xfId="612"/>
    <cellStyle name="Обычный 37" xfId="613"/>
    <cellStyle name="Обычный 38" xfId="614"/>
    <cellStyle name="Обычный 38 2" xfId="615"/>
    <cellStyle name="Обычный 38 3" xfId="616"/>
    <cellStyle name="Обычный 38 4" xfId="617"/>
    <cellStyle name="Обычный 38 5" xfId="618"/>
    <cellStyle name="Обычный 38 6" xfId="619"/>
    <cellStyle name="Обычный 39" xfId="620"/>
    <cellStyle name="Обычный 39 2" xfId="621"/>
    <cellStyle name="Обычный 39 3" xfId="622"/>
    <cellStyle name="Обычный 39 4" xfId="623"/>
    <cellStyle name="Обычный 39 5" xfId="624"/>
    <cellStyle name="Обычный 39 6" xfId="625"/>
    <cellStyle name="Обычный 4" xfId="626"/>
    <cellStyle name="Обычный 4 10" xfId="627"/>
    <cellStyle name="Обычный 4 10 10" xfId="628"/>
    <cellStyle name="Обычный 4 10 11" xfId="629"/>
    <cellStyle name="Обычный 4 10 12" xfId="630"/>
    <cellStyle name="Обычный 4 10 13" xfId="631"/>
    <cellStyle name="Обычный 4 10 14" xfId="632"/>
    <cellStyle name="Обычный 4 10 15" xfId="633"/>
    <cellStyle name="Обычный 4 10 16" xfId="634"/>
    <cellStyle name="Обычный 4 10 17" xfId="635"/>
    <cellStyle name="Обычный 4 10 18" xfId="636"/>
    <cellStyle name="Обычный 4 10 19" xfId="637"/>
    <cellStyle name="Обычный 4 10 2" xfId="638"/>
    <cellStyle name="Обычный 4 10 20" xfId="639"/>
    <cellStyle name="Обычный 4 10 21" xfId="640"/>
    <cellStyle name="Обычный 4 10 22" xfId="641"/>
    <cellStyle name="Обычный 4 10 23" xfId="642"/>
    <cellStyle name="Обычный 4 10 24" xfId="643"/>
    <cellStyle name="Обычный 4 10 25" xfId="644"/>
    <cellStyle name="Обычный 4 10 3" xfId="645"/>
    <cellStyle name="Обычный 4 10 4" xfId="646"/>
    <cellStyle name="Обычный 4 10 5" xfId="647"/>
    <cellStyle name="Обычный 4 10 6" xfId="648"/>
    <cellStyle name="Обычный 4 10 7" xfId="649"/>
    <cellStyle name="Обычный 4 10 8" xfId="650"/>
    <cellStyle name="Обычный 4 10 9" xfId="651"/>
    <cellStyle name="Обычный 4 11" xfId="652"/>
    <cellStyle name="Обычный 4 11 10" xfId="653"/>
    <cellStyle name="Обычный 4 11 11" xfId="654"/>
    <cellStyle name="Обычный 4 11 12" xfId="655"/>
    <cellStyle name="Обычный 4 11 13" xfId="656"/>
    <cellStyle name="Обычный 4 11 14" xfId="657"/>
    <cellStyle name="Обычный 4 11 15" xfId="658"/>
    <cellStyle name="Обычный 4 11 16" xfId="659"/>
    <cellStyle name="Обычный 4 11 17" xfId="660"/>
    <cellStyle name="Обычный 4 11 18" xfId="661"/>
    <cellStyle name="Обычный 4 11 19" xfId="662"/>
    <cellStyle name="Обычный 4 11 2" xfId="663"/>
    <cellStyle name="Обычный 4 11 20" xfId="664"/>
    <cellStyle name="Обычный 4 11 21" xfId="665"/>
    <cellStyle name="Обычный 4 11 22" xfId="666"/>
    <cellStyle name="Обычный 4 11 23" xfId="667"/>
    <cellStyle name="Обычный 4 11 24" xfId="668"/>
    <cellStyle name="Обычный 4 11 25" xfId="669"/>
    <cellStyle name="Обычный 4 11 3" xfId="670"/>
    <cellStyle name="Обычный 4 11 4" xfId="671"/>
    <cellStyle name="Обычный 4 11 5" xfId="672"/>
    <cellStyle name="Обычный 4 11 6" xfId="673"/>
    <cellStyle name="Обычный 4 11 7" xfId="674"/>
    <cellStyle name="Обычный 4 11 8" xfId="675"/>
    <cellStyle name="Обычный 4 11 9" xfId="676"/>
    <cellStyle name="Обычный 4 12" xfId="677"/>
    <cellStyle name="Обычный 4 13" xfId="678"/>
    <cellStyle name="Обычный 4 14" xfId="679"/>
    <cellStyle name="Обычный 4 15" xfId="680"/>
    <cellStyle name="Обычный 4 16" xfId="681"/>
    <cellStyle name="Обычный 4 17" xfId="682"/>
    <cellStyle name="Обычный 4 18" xfId="683"/>
    <cellStyle name="Обычный 4 19" xfId="684"/>
    <cellStyle name="Обычный 4 2" xfId="685"/>
    <cellStyle name="Обычный 4 2 10" xfId="686"/>
    <cellStyle name="Обычный 4 2 11" xfId="687"/>
    <cellStyle name="Обычный 4 2 12" xfId="688"/>
    <cellStyle name="Обычный 4 2 13" xfId="689"/>
    <cellStyle name="Обычный 4 2 14" xfId="690"/>
    <cellStyle name="Обычный 4 2 15" xfId="691"/>
    <cellStyle name="Обычный 4 2 16" xfId="692"/>
    <cellStyle name="Обычный 4 2 17" xfId="693"/>
    <cellStyle name="Обычный 4 2 18" xfId="694"/>
    <cellStyle name="Обычный 4 2 19" xfId="695"/>
    <cellStyle name="Обычный 4 2 2" xfId="696"/>
    <cellStyle name="Обычный 4 2 20" xfId="697"/>
    <cellStyle name="Обычный 4 2 21" xfId="698"/>
    <cellStyle name="Обычный 4 2 22" xfId="699"/>
    <cellStyle name="Обычный 4 2 23" xfId="700"/>
    <cellStyle name="Обычный 4 2 24" xfId="701"/>
    <cellStyle name="Обычный 4 2 25" xfId="702"/>
    <cellStyle name="Обычный 4 2 3" xfId="703"/>
    <cellStyle name="Обычный 4 2 4" xfId="704"/>
    <cellStyle name="Обычный 4 2 5" xfId="705"/>
    <cellStyle name="Обычный 4 2 6" xfId="706"/>
    <cellStyle name="Обычный 4 2 7" xfId="707"/>
    <cellStyle name="Обычный 4 2 8" xfId="708"/>
    <cellStyle name="Обычный 4 2 9" xfId="709"/>
    <cellStyle name="Обычный 4 20" xfId="710"/>
    <cellStyle name="Обычный 4 21" xfId="711"/>
    <cellStyle name="Обычный 4 22" xfId="712"/>
    <cellStyle name="Обычный 4 23" xfId="713"/>
    <cellStyle name="Обычный 4 24" xfId="714"/>
    <cellStyle name="Обычный 4 25" xfId="715"/>
    <cellStyle name="Обычный 4 26" xfId="716"/>
    <cellStyle name="Обычный 4 27" xfId="717"/>
    <cellStyle name="Обычный 4 28" xfId="718"/>
    <cellStyle name="Обычный 4 29" xfId="719"/>
    <cellStyle name="Обычный 4 3" xfId="720"/>
    <cellStyle name="Обычный 4 3 10" xfId="721"/>
    <cellStyle name="Обычный 4 3 11" xfId="722"/>
    <cellStyle name="Обычный 4 3 12" xfId="723"/>
    <cellStyle name="Обычный 4 3 13" xfId="724"/>
    <cellStyle name="Обычный 4 3 14" xfId="725"/>
    <cellStyle name="Обычный 4 3 15" xfId="726"/>
    <cellStyle name="Обычный 4 3 16" xfId="727"/>
    <cellStyle name="Обычный 4 3 17" xfId="728"/>
    <cellStyle name="Обычный 4 3 18" xfId="729"/>
    <cellStyle name="Обычный 4 3 19" xfId="730"/>
    <cellStyle name="Обычный 4 3 2" xfId="731"/>
    <cellStyle name="Обычный 4 3 20" xfId="732"/>
    <cellStyle name="Обычный 4 3 21" xfId="733"/>
    <cellStyle name="Обычный 4 3 22" xfId="734"/>
    <cellStyle name="Обычный 4 3 23" xfId="735"/>
    <cellStyle name="Обычный 4 3 24" xfId="736"/>
    <cellStyle name="Обычный 4 3 25" xfId="737"/>
    <cellStyle name="Обычный 4 3 3" xfId="738"/>
    <cellStyle name="Обычный 4 3 4" xfId="739"/>
    <cellStyle name="Обычный 4 3 5" xfId="740"/>
    <cellStyle name="Обычный 4 3 6" xfId="741"/>
    <cellStyle name="Обычный 4 3 7" xfId="742"/>
    <cellStyle name="Обычный 4 3 8" xfId="743"/>
    <cellStyle name="Обычный 4 3 9" xfId="744"/>
    <cellStyle name="Обычный 4 30" xfId="745"/>
    <cellStyle name="Обычный 4 31" xfId="746"/>
    <cellStyle name="Обычный 4 32" xfId="747"/>
    <cellStyle name="Обычный 4 33" xfId="748"/>
    <cellStyle name="Обычный 4 34" xfId="749"/>
    <cellStyle name="Обычный 4 35" xfId="750"/>
    <cellStyle name="Обычный 4 36" xfId="751"/>
    <cellStyle name="Обычный 4 37" xfId="752"/>
    <cellStyle name="Обычный 4 38" xfId="753"/>
    <cellStyle name="Обычный 4 39" xfId="754"/>
    <cellStyle name="Обычный 4 4" xfId="755"/>
    <cellStyle name="Обычный 4 4 10" xfId="756"/>
    <cellStyle name="Обычный 4 4 11" xfId="757"/>
    <cellStyle name="Обычный 4 4 12" xfId="758"/>
    <cellStyle name="Обычный 4 4 13" xfId="759"/>
    <cellStyle name="Обычный 4 4 14" xfId="760"/>
    <cellStyle name="Обычный 4 4 15" xfId="761"/>
    <cellStyle name="Обычный 4 4 16" xfId="762"/>
    <cellStyle name="Обычный 4 4 17" xfId="763"/>
    <cellStyle name="Обычный 4 4 18" xfId="764"/>
    <cellStyle name="Обычный 4 4 19" xfId="765"/>
    <cellStyle name="Обычный 4 4 2" xfId="766"/>
    <cellStyle name="Обычный 4 4 20" xfId="767"/>
    <cellStyle name="Обычный 4 4 21" xfId="768"/>
    <cellStyle name="Обычный 4 4 22" xfId="769"/>
    <cellStyle name="Обычный 4 4 23" xfId="770"/>
    <cellStyle name="Обычный 4 4 24" xfId="771"/>
    <cellStyle name="Обычный 4 4 25" xfId="772"/>
    <cellStyle name="Обычный 4 4 3" xfId="773"/>
    <cellStyle name="Обычный 4 4 4" xfId="774"/>
    <cellStyle name="Обычный 4 4 5" xfId="775"/>
    <cellStyle name="Обычный 4 4 6" xfId="776"/>
    <cellStyle name="Обычный 4 4 7" xfId="777"/>
    <cellStyle name="Обычный 4 4 8" xfId="778"/>
    <cellStyle name="Обычный 4 4 9" xfId="779"/>
    <cellStyle name="Обычный 4 40" xfId="780"/>
    <cellStyle name="Обычный 4 41" xfId="781"/>
    <cellStyle name="Обычный 4 42" xfId="782"/>
    <cellStyle name="Обычный 4 43" xfId="783"/>
    <cellStyle name="Обычный 4 44" xfId="784"/>
    <cellStyle name="Обычный 4 45" xfId="785"/>
    <cellStyle name="Обычный 4 46" xfId="786"/>
    <cellStyle name="Обычный 4 47" xfId="787"/>
    <cellStyle name="Обычный 4 48" xfId="788"/>
    <cellStyle name="Обычный 4 49" xfId="789"/>
    <cellStyle name="Обычный 4 5" xfId="790"/>
    <cellStyle name="Обычный 4 5 10" xfId="791"/>
    <cellStyle name="Обычный 4 5 11" xfId="792"/>
    <cellStyle name="Обычный 4 5 12" xfId="793"/>
    <cellStyle name="Обычный 4 5 13" xfId="794"/>
    <cellStyle name="Обычный 4 5 14" xfId="795"/>
    <cellStyle name="Обычный 4 5 15" xfId="796"/>
    <cellStyle name="Обычный 4 5 16" xfId="797"/>
    <cellStyle name="Обычный 4 5 17" xfId="798"/>
    <cellStyle name="Обычный 4 5 18" xfId="799"/>
    <cellStyle name="Обычный 4 5 19" xfId="800"/>
    <cellStyle name="Обычный 4 5 2" xfId="801"/>
    <cellStyle name="Обычный 4 5 20" xfId="802"/>
    <cellStyle name="Обычный 4 5 21" xfId="803"/>
    <cellStyle name="Обычный 4 5 22" xfId="804"/>
    <cellStyle name="Обычный 4 5 23" xfId="805"/>
    <cellStyle name="Обычный 4 5 24" xfId="806"/>
    <cellStyle name="Обычный 4 5 25" xfId="807"/>
    <cellStyle name="Обычный 4 5 3" xfId="808"/>
    <cellStyle name="Обычный 4 5 4" xfId="809"/>
    <cellStyle name="Обычный 4 5 5" xfId="810"/>
    <cellStyle name="Обычный 4 5 6" xfId="811"/>
    <cellStyle name="Обычный 4 5 7" xfId="812"/>
    <cellStyle name="Обычный 4 5 8" xfId="813"/>
    <cellStyle name="Обычный 4 5 9" xfId="814"/>
    <cellStyle name="Обычный 4 50" xfId="815"/>
    <cellStyle name="Обычный 4 51" xfId="816"/>
    <cellStyle name="Обычный 4 52" xfId="817"/>
    <cellStyle name="Обычный 4 53" xfId="818"/>
    <cellStyle name="Обычный 4 54" xfId="819"/>
    <cellStyle name="Обычный 4 6" xfId="820"/>
    <cellStyle name="Обычный 4 6 10" xfId="821"/>
    <cellStyle name="Обычный 4 6 11" xfId="822"/>
    <cellStyle name="Обычный 4 6 12" xfId="823"/>
    <cellStyle name="Обычный 4 6 13" xfId="824"/>
    <cellStyle name="Обычный 4 6 14" xfId="825"/>
    <cellStyle name="Обычный 4 6 15" xfId="826"/>
    <cellStyle name="Обычный 4 6 16" xfId="827"/>
    <cellStyle name="Обычный 4 6 17" xfId="828"/>
    <cellStyle name="Обычный 4 6 18" xfId="829"/>
    <cellStyle name="Обычный 4 6 19" xfId="830"/>
    <cellStyle name="Обычный 4 6 2" xfId="831"/>
    <cellStyle name="Обычный 4 6 20" xfId="832"/>
    <cellStyle name="Обычный 4 6 21" xfId="833"/>
    <cellStyle name="Обычный 4 6 22" xfId="834"/>
    <cellStyle name="Обычный 4 6 23" xfId="835"/>
    <cellStyle name="Обычный 4 6 24" xfId="836"/>
    <cellStyle name="Обычный 4 6 25" xfId="837"/>
    <cellStyle name="Обычный 4 6 3" xfId="838"/>
    <cellStyle name="Обычный 4 6 4" xfId="839"/>
    <cellStyle name="Обычный 4 6 5" xfId="840"/>
    <cellStyle name="Обычный 4 6 6" xfId="841"/>
    <cellStyle name="Обычный 4 6 7" xfId="842"/>
    <cellStyle name="Обычный 4 6 8" xfId="843"/>
    <cellStyle name="Обычный 4 6 9" xfId="844"/>
    <cellStyle name="Обычный 4 7" xfId="845"/>
    <cellStyle name="Обычный 4 7 10" xfId="846"/>
    <cellStyle name="Обычный 4 7 11" xfId="847"/>
    <cellStyle name="Обычный 4 7 12" xfId="848"/>
    <cellStyle name="Обычный 4 7 13" xfId="849"/>
    <cellStyle name="Обычный 4 7 14" xfId="850"/>
    <cellStyle name="Обычный 4 7 15" xfId="851"/>
    <cellStyle name="Обычный 4 7 16" xfId="852"/>
    <cellStyle name="Обычный 4 7 17" xfId="853"/>
    <cellStyle name="Обычный 4 7 18" xfId="854"/>
    <cellStyle name="Обычный 4 7 19" xfId="855"/>
    <cellStyle name="Обычный 4 7 2" xfId="856"/>
    <cellStyle name="Обычный 4 7 20" xfId="857"/>
    <cellStyle name="Обычный 4 7 21" xfId="858"/>
    <cellStyle name="Обычный 4 7 22" xfId="859"/>
    <cellStyle name="Обычный 4 7 23" xfId="860"/>
    <cellStyle name="Обычный 4 7 24" xfId="861"/>
    <cellStyle name="Обычный 4 7 25" xfId="862"/>
    <cellStyle name="Обычный 4 7 3" xfId="863"/>
    <cellStyle name="Обычный 4 7 4" xfId="864"/>
    <cellStyle name="Обычный 4 7 5" xfId="865"/>
    <cellStyle name="Обычный 4 7 6" xfId="866"/>
    <cellStyle name="Обычный 4 7 7" xfId="867"/>
    <cellStyle name="Обычный 4 7 8" xfId="868"/>
    <cellStyle name="Обычный 4 7 9" xfId="869"/>
    <cellStyle name="Обычный 4 8" xfId="870"/>
    <cellStyle name="Обычный 4 8 10" xfId="871"/>
    <cellStyle name="Обычный 4 8 11" xfId="872"/>
    <cellStyle name="Обычный 4 8 12" xfId="873"/>
    <cellStyle name="Обычный 4 8 13" xfId="874"/>
    <cellStyle name="Обычный 4 8 14" xfId="875"/>
    <cellStyle name="Обычный 4 8 15" xfId="876"/>
    <cellStyle name="Обычный 4 8 16" xfId="877"/>
    <cellStyle name="Обычный 4 8 17" xfId="878"/>
    <cellStyle name="Обычный 4 8 18" xfId="879"/>
    <cellStyle name="Обычный 4 8 19" xfId="880"/>
    <cellStyle name="Обычный 4 8 2" xfId="881"/>
    <cellStyle name="Обычный 4 8 20" xfId="882"/>
    <cellStyle name="Обычный 4 8 21" xfId="883"/>
    <cellStyle name="Обычный 4 8 22" xfId="884"/>
    <cellStyle name="Обычный 4 8 23" xfId="885"/>
    <cellStyle name="Обычный 4 8 24" xfId="886"/>
    <cellStyle name="Обычный 4 8 25" xfId="887"/>
    <cellStyle name="Обычный 4 8 3" xfId="888"/>
    <cellStyle name="Обычный 4 8 4" xfId="889"/>
    <cellStyle name="Обычный 4 8 5" xfId="890"/>
    <cellStyle name="Обычный 4 8 6" xfId="891"/>
    <cellStyle name="Обычный 4 8 7" xfId="892"/>
    <cellStyle name="Обычный 4 8 8" xfId="893"/>
    <cellStyle name="Обычный 4 8 9" xfId="894"/>
    <cellStyle name="Обычный 4 9" xfId="895"/>
    <cellStyle name="Обычный 4 9 10" xfId="896"/>
    <cellStyle name="Обычный 4 9 11" xfId="897"/>
    <cellStyle name="Обычный 4 9 12" xfId="898"/>
    <cellStyle name="Обычный 4 9 13" xfId="899"/>
    <cellStyle name="Обычный 4 9 14" xfId="900"/>
    <cellStyle name="Обычный 4 9 15" xfId="901"/>
    <cellStyle name="Обычный 4 9 16" xfId="902"/>
    <cellStyle name="Обычный 4 9 17" xfId="903"/>
    <cellStyle name="Обычный 4 9 18" xfId="904"/>
    <cellStyle name="Обычный 4 9 19" xfId="905"/>
    <cellStyle name="Обычный 4 9 2" xfId="906"/>
    <cellStyle name="Обычный 4 9 20" xfId="907"/>
    <cellStyle name="Обычный 4 9 21" xfId="908"/>
    <cellStyle name="Обычный 4 9 22" xfId="909"/>
    <cellStyle name="Обычный 4 9 23" xfId="910"/>
    <cellStyle name="Обычный 4 9 24" xfId="911"/>
    <cellStyle name="Обычный 4 9 25" xfId="912"/>
    <cellStyle name="Обычный 4 9 3" xfId="913"/>
    <cellStyle name="Обычный 4 9 4" xfId="914"/>
    <cellStyle name="Обычный 4 9 5" xfId="915"/>
    <cellStyle name="Обычный 4 9 6" xfId="916"/>
    <cellStyle name="Обычный 4 9 7" xfId="917"/>
    <cellStyle name="Обычный 4 9 8" xfId="918"/>
    <cellStyle name="Обычный 4 9 9" xfId="919"/>
    <cellStyle name="Обычный 40" xfId="920"/>
    <cellStyle name="Обычный 40 2" xfId="921"/>
    <cellStyle name="Обычный 40 3" xfId="922"/>
    <cellStyle name="Обычный 40 4" xfId="923"/>
    <cellStyle name="Обычный 40 5" xfId="924"/>
    <cellStyle name="Обычный 40 6" xfId="925"/>
    <cellStyle name="Обычный 41" xfId="926"/>
    <cellStyle name="Обычный 41 2" xfId="927"/>
    <cellStyle name="Обычный 41 3" xfId="928"/>
    <cellStyle name="Обычный 41 4" xfId="929"/>
    <cellStyle name="Обычный 41 5" xfId="930"/>
    <cellStyle name="Обычный 41 6" xfId="931"/>
    <cellStyle name="Обычный 42" xfId="932"/>
    <cellStyle name="Обычный 43" xfId="933"/>
    <cellStyle name="Обычный 43 2" xfId="934"/>
    <cellStyle name="Обычный 43 3" xfId="935"/>
    <cellStyle name="Обычный 43 4" xfId="936"/>
    <cellStyle name="Обычный 43 5" xfId="937"/>
    <cellStyle name="Обычный 43 6" xfId="938"/>
    <cellStyle name="Обычный 44" xfId="939"/>
    <cellStyle name="Обычный 44 2" xfId="940"/>
    <cellStyle name="Обычный 44 3" xfId="941"/>
    <cellStyle name="Обычный 44 4" xfId="942"/>
    <cellStyle name="Обычный 44 5" xfId="943"/>
    <cellStyle name="Обычный 44 6" xfId="944"/>
    <cellStyle name="Обычный 45" xfId="945"/>
    <cellStyle name="Обычный 45 2" xfId="946"/>
    <cellStyle name="Обычный 45 3" xfId="947"/>
    <cellStyle name="Обычный 45 4" xfId="948"/>
    <cellStyle name="Обычный 45 5" xfId="949"/>
    <cellStyle name="Обычный 45 6" xfId="950"/>
    <cellStyle name="Обычный 46" xfId="951"/>
    <cellStyle name="Обычный 46 2" xfId="952"/>
    <cellStyle name="Обычный 46 3" xfId="953"/>
    <cellStyle name="Обычный 46 4" xfId="954"/>
    <cellStyle name="Обычный 46 5" xfId="955"/>
    <cellStyle name="Обычный 46 6" xfId="956"/>
    <cellStyle name="Обычный 47" xfId="957"/>
    <cellStyle name="Обычный 48" xfId="958"/>
    <cellStyle name="Обычный 49" xfId="959"/>
    <cellStyle name="Обычный 5" xfId="960"/>
    <cellStyle name="Обычный 5 10" xfId="961"/>
    <cellStyle name="Обычный 5 10 10" xfId="962"/>
    <cellStyle name="Обычный 5 10 11" xfId="963"/>
    <cellStyle name="Обычный 5 10 12" xfId="964"/>
    <cellStyle name="Обычный 5 10 13" xfId="965"/>
    <cellStyle name="Обычный 5 10 14" xfId="966"/>
    <cellStyle name="Обычный 5 10 15" xfId="967"/>
    <cellStyle name="Обычный 5 10 16" xfId="968"/>
    <cellStyle name="Обычный 5 10 17" xfId="969"/>
    <cellStyle name="Обычный 5 10 18" xfId="970"/>
    <cellStyle name="Обычный 5 10 19" xfId="971"/>
    <cellStyle name="Обычный 5 10 2" xfId="972"/>
    <cellStyle name="Обычный 5 10 20" xfId="973"/>
    <cellStyle name="Обычный 5 10 21" xfId="974"/>
    <cellStyle name="Обычный 5 10 22" xfId="975"/>
    <cellStyle name="Обычный 5 10 23" xfId="976"/>
    <cellStyle name="Обычный 5 10 24" xfId="977"/>
    <cellStyle name="Обычный 5 10 25" xfId="978"/>
    <cellStyle name="Обычный 5 10 3" xfId="979"/>
    <cellStyle name="Обычный 5 10 4" xfId="980"/>
    <cellStyle name="Обычный 5 10 5" xfId="981"/>
    <cellStyle name="Обычный 5 10 6" xfId="982"/>
    <cellStyle name="Обычный 5 10 7" xfId="983"/>
    <cellStyle name="Обычный 5 10 8" xfId="984"/>
    <cellStyle name="Обычный 5 10 9" xfId="985"/>
    <cellStyle name="Обычный 5 11" xfId="986"/>
    <cellStyle name="Обычный 5 11 10" xfId="987"/>
    <cellStyle name="Обычный 5 11 11" xfId="988"/>
    <cellStyle name="Обычный 5 11 12" xfId="989"/>
    <cellStyle name="Обычный 5 11 13" xfId="990"/>
    <cellStyle name="Обычный 5 11 14" xfId="991"/>
    <cellStyle name="Обычный 5 11 15" xfId="992"/>
    <cellStyle name="Обычный 5 11 16" xfId="993"/>
    <cellStyle name="Обычный 5 11 17" xfId="994"/>
    <cellStyle name="Обычный 5 11 18" xfId="995"/>
    <cellStyle name="Обычный 5 11 19" xfId="996"/>
    <cellStyle name="Обычный 5 11 2" xfId="997"/>
    <cellStyle name="Обычный 5 11 20" xfId="998"/>
    <cellStyle name="Обычный 5 11 21" xfId="999"/>
    <cellStyle name="Обычный 5 11 22" xfId="1000"/>
    <cellStyle name="Обычный 5 11 23" xfId="1001"/>
    <cellStyle name="Обычный 5 11 24" xfId="1002"/>
    <cellStyle name="Обычный 5 11 25" xfId="1003"/>
    <cellStyle name="Обычный 5 11 3" xfId="1004"/>
    <cellStyle name="Обычный 5 11 4" xfId="1005"/>
    <cellStyle name="Обычный 5 11 5" xfId="1006"/>
    <cellStyle name="Обычный 5 11 6" xfId="1007"/>
    <cellStyle name="Обычный 5 11 7" xfId="1008"/>
    <cellStyle name="Обычный 5 11 8" xfId="1009"/>
    <cellStyle name="Обычный 5 11 9" xfId="1010"/>
    <cellStyle name="Обычный 5 12" xfId="1011"/>
    <cellStyle name="Обычный 5 13" xfId="1012"/>
    <cellStyle name="Обычный 5 14" xfId="1013"/>
    <cellStyle name="Обычный 5 15" xfId="1014"/>
    <cellStyle name="Обычный 5 16" xfId="1015"/>
    <cellStyle name="Обычный 5 17" xfId="1016"/>
    <cellStyle name="Обычный 5 18" xfId="1017"/>
    <cellStyle name="Обычный 5 19" xfId="1018"/>
    <cellStyle name="Обычный 5 2" xfId="1019"/>
    <cellStyle name="Обычный 5 2 10" xfId="1020"/>
    <cellStyle name="Обычный 5 2 11" xfId="1021"/>
    <cellStyle name="Обычный 5 2 12" xfId="1022"/>
    <cellStyle name="Обычный 5 2 13" xfId="1023"/>
    <cellStyle name="Обычный 5 2 14" xfId="1024"/>
    <cellStyle name="Обычный 5 2 15" xfId="1025"/>
    <cellStyle name="Обычный 5 2 16" xfId="1026"/>
    <cellStyle name="Обычный 5 2 17" xfId="1027"/>
    <cellStyle name="Обычный 5 2 18" xfId="1028"/>
    <cellStyle name="Обычный 5 2 19" xfId="1029"/>
    <cellStyle name="Обычный 5 2 2" xfId="1030"/>
    <cellStyle name="Обычный 5 2 20" xfId="1031"/>
    <cellStyle name="Обычный 5 2 21" xfId="1032"/>
    <cellStyle name="Обычный 5 2 22" xfId="1033"/>
    <cellStyle name="Обычный 5 2 23" xfId="1034"/>
    <cellStyle name="Обычный 5 2 24" xfId="1035"/>
    <cellStyle name="Обычный 5 2 25" xfId="1036"/>
    <cellStyle name="Обычный 5 2 3" xfId="1037"/>
    <cellStyle name="Обычный 5 2 4" xfId="1038"/>
    <cellStyle name="Обычный 5 2 5" xfId="1039"/>
    <cellStyle name="Обычный 5 2 6" xfId="1040"/>
    <cellStyle name="Обычный 5 2 7" xfId="1041"/>
    <cellStyle name="Обычный 5 2 8" xfId="1042"/>
    <cellStyle name="Обычный 5 2 9" xfId="1043"/>
    <cellStyle name="Обычный 5 20" xfId="1044"/>
    <cellStyle name="Обычный 5 21" xfId="1045"/>
    <cellStyle name="Обычный 5 22" xfId="1046"/>
    <cellStyle name="Обычный 5 23" xfId="1047"/>
    <cellStyle name="Обычный 5 24" xfId="1048"/>
    <cellStyle name="Обычный 5 25" xfId="1049"/>
    <cellStyle name="Обычный 5 26" xfId="1050"/>
    <cellStyle name="Обычный 5 27" xfId="1051"/>
    <cellStyle name="Обычный 5 28" xfId="1052"/>
    <cellStyle name="Обычный 5 29" xfId="1053"/>
    <cellStyle name="Обычный 5 3" xfId="1054"/>
    <cellStyle name="Обычный 5 3 10" xfId="1055"/>
    <cellStyle name="Обычный 5 3 11" xfId="1056"/>
    <cellStyle name="Обычный 5 3 12" xfId="1057"/>
    <cellStyle name="Обычный 5 3 13" xfId="1058"/>
    <cellStyle name="Обычный 5 3 14" xfId="1059"/>
    <cellStyle name="Обычный 5 3 15" xfId="1060"/>
    <cellStyle name="Обычный 5 3 16" xfId="1061"/>
    <cellStyle name="Обычный 5 3 17" xfId="1062"/>
    <cellStyle name="Обычный 5 3 18" xfId="1063"/>
    <cellStyle name="Обычный 5 3 19" xfId="1064"/>
    <cellStyle name="Обычный 5 3 2" xfId="1065"/>
    <cellStyle name="Обычный 5 3 20" xfId="1066"/>
    <cellStyle name="Обычный 5 3 21" xfId="1067"/>
    <cellStyle name="Обычный 5 3 22" xfId="1068"/>
    <cellStyle name="Обычный 5 3 23" xfId="1069"/>
    <cellStyle name="Обычный 5 3 24" xfId="1070"/>
    <cellStyle name="Обычный 5 3 25" xfId="1071"/>
    <cellStyle name="Обычный 5 3 3" xfId="1072"/>
    <cellStyle name="Обычный 5 3 4" xfId="1073"/>
    <cellStyle name="Обычный 5 3 5" xfId="1074"/>
    <cellStyle name="Обычный 5 3 6" xfId="1075"/>
    <cellStyle name="Обычный 5 3 7" xfId="1076"/>
    <cellStyle name="Обычный 5 3 8" xfId="1077"/>
    <cellStyle name="Обычный 5 3 9" xfId="1078"/>
    <cellStyle name="Обычный 5 30" xfId="1079"/>
    <cellStyle name="Обычный 5 31" xfId="1080"/>
    <cellStyle name="Обычный 5 32" xfId="1081"/>
    <cellStyle name="Обычный 5 33" xfId="1082"/>
    <cellStyle name="Обычный 5 34" xfId="1083"/>
    <cellStyle name="Обычный 5 35" xfId="1084"/>
    <cellStyle name="Обычный 5 36" xfId="1085"/>
    <cellStyle name="Обычный 5 37" xfId="1086"/>
    <cellStyle name="Обычный 5 38" xfId="1087"/>
    <cellStyle name="Обычный 5 39" xfId="1088"/>
    <cellStyle name="Обычный 5 4" xfId="1089"/>
    <cellStyle name="Обычный 5 4 10" xfId="1090"/>
    <cellStyle name="Обычный 5 4 11" xfId="1091"/>
    <cellStyle name="Обычный 5 4 12" xfId="1092"/>
    <cellStyle name="Обычный 5 4 13" xfId="1093"/>
    <cellStyle name="Обычный 5 4 14" xfId="1094"/>
    <cellStyle name="Обычный 5 4 15" xfId="1095"/>
    <cellStyle name="Обычный 5 4 16" xfId="1096"/>
    <cellStyle name="Обычный 5 4 17" xfId="1097"/>
    <cellStyle name="Обычный 5 4 18" xfId="1098"/>
    <cellStyle name="Обычный 5 4 19" xfId="1099"/>
    <cellStyle name="Обычный 5 4 2" xfId="1100"/>
    <cellStyle name="Обычный 5 4 20" xfId="1101"/>
    <cellStyle name="Обычный 5 4 21" xfId="1102"/>
    <cellStyle name="Обычный 5 4 22" xfId="1103"/>
    <cellStyle name="Обычный 5 4 23" xfId="1104"/>
    <cellStyle name="Обычный 5 4 24" xfId="1105"/>
    <cellStyle name="Обычный 5 4 25" xfId="1106"/>
    <cellStyle name="Обычный 5 4 3" xfId="1107"/>
    <cellStyle name="Обычный 5 4 4" xfId="1108"/>
    <cellStyle name="Обычный 5 4 5" xfId="1109"/>
    <cellStyle name="Обычный 5 4 6" xfId="1110"/>
    <cellStyle name="Обычный 5 4 7" xfId="1111"/>
    <cellStyle name="Обычный 5 4 8" xfId="1112"/>
    <cellStyle name="Обычный 5 4 9" xfId="1113"/>
    <cellStyle name="Обычный 5 40" xfId="1114"/>
    <cellStyle name="Обычный 5 41" xfId="1115"/>
    <cellStyle name="Обычный 5 42" xfId="1116"/>
    <cellStyle name="Обычный 5 43" xfId="1117"/>
    <cellStyle name="Обычный 5 44" xfId="1118"/>
    <cellStyle name="Обычный 5 45" xfId="1119"/>
    <cellStyle name="Обычный 5 46" xfId="1120"/>
    <cellStyle name="Обычный 5 47" xfId="1121"/>
    <cellStyle name="Обычный 5 48" xfId="1122"/>
    <cellStyle name="Обычный 5 49" xfId="1123"/>
    <cellStyle name="Обычный 5 5" xfId="1124"/>
    <cellStyle name="Обычный 5 5 10" xfId="1125"/>
    <cellStyle name="Обычный 5 5 11" xfId="1126"/>
    <cellStyle name="Обычный 5 5 12" xfId="1127"/>
    <cellStyle name="Обычный 5 5 13" xfId="1128"/>
    <cellStyle name="Обычный 5 5 14" xfId="1129"/>
    <cellStyle name="Обычный 5 5 15" xfId="1130"/>
    <cellStyle name="Обычный 5 5 16" xfId="1131"/>
    <cellStyle name="Обычный 5 5 17" xfId="1132"/>
    <cellStyle name="Обычный 5 5 18" xfId="1133"/>
    <cellStyle name="Обычный 5 5 19" xfId="1134"/>
    <cellStyle name="Обычный 5 5 2" xfId="1135"/>
    <cellStyle name="Обычный 5 5 20" xfId="1136"/>
    <cellStyle name="Обычный 5 5 21" xfId="1137"/>
    <cellStyle name="Обычный 5 5 22" xfId="1138"/>
    <cellStyle name="Обычный 5 5 23" xfId="1139"/>
    <cellStyle name="Обычный 5 5 24" xfId="1140"/>
    <cellStyle name="Обычный 5 5 25" xfId="1141"/>
    <cellStyle name="Обычный 5 5 3" xfId="1142"/>
    <cellStyle name="Обычный 5 5 4" xfId="1143"/>
    <cellStyle name="Обычный 5 5 5" xfId="1144"/>
    <cellStyle name="Обычный 5 5 6" xfId="1145"/>
    <cellStyle name="Обычный 5 5 7" xfId="1146"/>
    <cellStyle name="Обычный 5 5 8" xfId="1147"/>
    <cellStyle name="Обычный 5 5 9" xfId="1148"/>
    <cellStyle name="Обычный 5 50" xfId="1149"/>
    <cellStyle name="Обычный 5 51" xfId="1150"/>
    <cellStyle name="Обычный 5 52" xfId="1151"/>
    <cellStyle name="Обычный 5 53" xfId="1152"/>
    <cellStyle name="Обычный 5 54" xfId="1153"/>
    <cellStyle name="Обычный 5 6" xfId="1154"/>
    <cellStyle name="Обычный 5 6 10" xfId="1155"/>
    <cellStyle name="Обычный 5 6 11" xfId="1156"/>
    <cellStyle name="Обычный 5 6 12" xfId="1157"/>
    <cellStyle name="Обычный 5 6 13" xfId="1158"/>
    <cellStyle name="Обычный 5 6 14" xfId="1159"/>
    <cellStyle name="Обычный 5 6 15" xfId="1160"/>
    <cellStyle name="Обычный 5 6 16" xfId="1161"/>
    <cellStyle name="Обычный 5 6 17" xfId="1162"/>
    <cellStyle name="Обычный 5 6 18" xfId="1163"/>
    <cellStyle name="Обычный 5 6 19" xfId="1164"/>
    <cellStyle name="Обычный 5 6 2" xfId="1165"/>
    <cellStyle name="Обычный 5 6 20" xfId="1166"/>
    <cellStyle name="Обычный 5 6 21" xfId="1167"/>
    <cellStyle name="Обычный 5 6 22" xfId="1168"/>
    <cellStyle name="Обычный 5 6 23" xfId="1169"/>
    <cellStyle name="Обычный 5 6 24" xfId="1170"/>
    <cellStyle name="Обычный 5 6 25" xfId="1171"/>
    <cellStyle name="Обычный 5 6 3" xfId="1172"/>
    <cellStyle name="Обычный 5 6 4" xfId="1173"/>
    <cellStyle name="Обычный 5 6 5" xfId="1174"/>
    <cellStyle name="Обычный 5 6 6" xfId="1175"/>
    <cellStyle name="Обычный 5 6 7" xfId="1176"/>
    <cellStyle name="Обычный 5 6 8" xfId="1177"/>
    <cellStyle name="Обычный 5 6 9" xfId="1178"/>
    <cellStyle name="Обычный 5 7" xfId="1179"/>
    <cellStyle name="Обычный 5 7 10" xfId="1180"/>
    <cellStyle name="Обычный 5 7 11" xfId="1181"/>
    <cellStyle name="Обычный 5 7 12" xfId="1182"/>
    <cellStyle name="Обычный 5 7 13" xfId="1183"/>
    <cellStyle name="Обычный 5 7 14" xfId="1184"/>
    <cellStyle name="Обычный 5 7 15" xfId="1185"/>
    <cellStyle name="Обычный 5 7 16" xfId="1186"/>
    <cellStyle name="Обычный 5 7 17" xfId="1187"/>
    <cellStyle name="Обычный 5 7 18" xfId="1188"/>
    <cellStyle name="Обычный 5 7 19" xfId="1189"/>
    <cellStyle name="Обычный 5 7 2" xfId="1190"/>
    <cellStyle name="Обычный 5 7 20" xfId="1191"/>
    <cellStyle name="Обычный 5 7 21" xfId="1192"/>
    <cellStyle name="Обычный 5 7 22" xfId="1193"/>
    <cellStyle name="Обычный 5 7 23" xfId="1194"/>
    <cellStyle name="Обычный 5 7 24" xfId="1195"/>
    <cellStyle name="Обычный 5 7 25" xfId="1196"/>
    <cellStyle name="Обычный 5 7 3" xfId="1197"/>
    <cellStyle name="Обычный 5 7 4" xfId="1198"/>
    <cellStyle name="Обычный 5 7 5" xfId="1199"/>
    <cellStyle name="Обычный 5 7 6" xfId="1200"/>
    <cellStyle name="Обычный 5 7 7" xfId="1201"/>
    <cellStyle name="Обычный 5 7 8" xfId="1202"/>
    <cellStyle name="Обычный 5 7 9" xfId="1203"/>
    <cellStyle name="Обычный 5 8" xfId="1204"/>
    <cellStyle name="Обычный 5 8 10" xfId="1205"/>
    <cellStyle name="Обычный 5 8 11" xfId="1206"/>
    <cellStyle name="Обычный 5 8 12" xfId="1207"/>
    <cellStyle name="Обычный 5 8 13" xfId="1208"/>
    <cellStyle name="Обычный 5 8 14" xfId="1209"/>
    <cellStyle name="Обычный 5 8 15" xfId="1210"/>
    <cellStyle name="Обычный 5 8 16" xfId="1211"/>
    <cellStyle name="Обычный 5 8 17" xfId="1212"/>
    <cellStyle name="Обычный 5 8 18" xfId="1213"/>
    <cellStyle name="Обычный 5 8 19" xfId="1214"/>
    <cellStyle name="Обычный 5 8 2" xfId="1215"/>
    <cellStyle name="Обычный 5 8 20" xfId="1216"/>
    <cellStyle name="Обычный 5 8 21" xfId="1217"/>
    <cellStyle name="Обычный 5 8 22" xfId="1218"/>
    <cellStyle name="Обычный 5 8 23" xfId="1219"/>
    <cellStyle name="Обычный 5 8 24" xfId="1220"/>
    <cellStyle name="Обычный 5 8 25" xfId="1221"/>
    <cellStyle name="Обычный 5 8 3" xfId="1222"/>
    <cellStyle name="Обычный 5 8 4" xfId="1223"/>
    <cellStyle name="Обычный 5 8 5" xfId="1224"/>
    <cellStyle name="Обычный 5 8 6" xfId="1225"/>
    <cellStyle name="Обычный 5 8 7" xfId="1226"/>
    <cellStyle name="Обычный 5 8 8" xfId="1227"/>
    <cellStyle name="Обычный 5 8 9" xfId="1228"/>
    <cellStyle name="Обычный 5 9" xfId="1229"/>
    <cellStyle name="Обычный 5 9 10" xfId="1230"/>
    <cellStyle name="Обычный 5 9 11" xfId="1231"/>
    <cellStyle name="Обычный 5 9 12" xfId="1232"/>
    <cellStyle name="Обычный 5 9 13" xfId="1233"/>
    <cellStyle name="Обычный 5 9 14" xfId="1234"/>
    <cellStyle name="Обычный 5 9 15" xfId="1235"/>
    <cellStyle name="Обычный 5 9 16" xfId="1236"/>
    <cellStyle name="Обычный 5 9 17" xfId="1237"/>
    <cellStyle name="Обычный 5 9 18" xfId="1238"/>
    <cellStyle name="Обычный 5 9 19" xfId="1239"/>
    <cellStyle name="Обычный 5 9 2" xfId="1240"/>
    <cellStyle name="Обычный 5 9 20" xfId="1241"/>
    <cellStyle name="Обычный 5 9 21" xfId="1242"/>
    <cellStyle name="Обычный 5 9 22" xfId="1243"/>
    <cellStyle name="Обычный 5 9 23" xfId="1244"/>
    <cellStyle name="Обычный 5 9 24" xfId="1245"/>
    <cellStyle name="Обычный 5 9 25" xfId="1246"/>
    <cellStyle name="Обычный 5 9 3" xfId="1247"/>
    <cellStyle name="Обычный 5 9 4" xfId="1248"/>
    <cellStyle name="Обычный 5 9 5" xfId="1249"/>
    <cellStyle name="Обычный 5 9 6" xfId="1250"/>
    <cellStyle name="Обычный 5 9 7" xfId="1251"/>
    <cellStyle name="Обычный 5 9 8" xfId="1252"/>
    <cellStyle name="Обычный 5 9 9" xfId="1253"/>
    <cellStyle name="Обычный 50" xfId="1254"/>
    <cellStyle name="Обычный 51" xfId="1255"/>
    <cellStyle name="Обычный 52" xfId="1256"/>
    <cellStyle name="Обычный 53" xfId="1257"/>
    <cellStyle name="Обычный 54" xfId="1258"/>
    <cellStyle name="Обычный 55" xfId="1259"/>
    <cellStyle name="Обычный 56" xfId="1260"/>
    <cellStyle name="Обычный 59" xfId="1261"/>
    <cellStyle name="Обычный 6" xfId="1262"/>
    <cellStyle name="Обычный 6 10" xfId="1263"/>
    <cellStyle name="Обычный 6 11" xfId="1264"/>
    <cellStyle name="Обычный 6 12" xfId="1265"/>
    <cellStyle name="Обычный 6 13" xfId="1266"/>
    <cellStyle name="Обычный 6 14" xfId="1267"/>
    <cellStyle name="Обычный 6 15" xfId="1268"/>
    <cellStyle name="Обычный 6 16" xfId="1269"/>
    <cellStyle name="Обычный 6 17" xfId="1270"/>
    <cellStyle name="Обычный 6 18" xfId="1271"/>
    <cellStyle name="Обычный 6 19" xfId="1272"/>
    <cellStyle name="Обычный 6 2" xfId="1273"/>
    <cellStyle name="Обычный 6 20" xfId="1274"/>
    <cellStyle name="Обычный 6 21" xfId="1275"/>
    <cellStyle name="Обычный 6 22" xfId="1276"/>
    <cellStyle name="Обычный 6 23" xfId="1277"/>
    <cellStyle name="Обычный 6 24" xfId="1278"/>
    <cellStyle name="Обычный 6 25" xfId="1279"/>
    <cellStyle name="Обычный 6 26" xfId="1280"/>
    <cellStyle name="Обычный 6 27" xfId="1281"/>
    <cellStyle name="Обычный 6 28" xfId="1282"/>
    <cellStyle name="Обычный 6 29" xfId="1283"/>
    <cellStyle name="Обычный 6 3" xfId="1284"/>
    <cellStyle name="Обычный 6 30" xfId="1285"/>
    <cellStyle name="Обычный 6 31" xfId="1286"/>
    <cellStyle name="Обычный 6 4" xfId="1287"/>
    <cellStyle name="Обычный 6 5" xfId="1288"/>
    <cellStyle name="Обычный 6 6" xfId="1289"/>
    <cellStyle name="Обычный 6 7" xfId="1290"/>
    <cellStyle name="Обычный 6 8" xfId="1291"/>
    <cellStyle name="Обычный 6 9" xfId="1292"/>
    <cellStyle name="Обычный 60" xfId="1293"/>
    <cellStyle name="Обычный 61" xfId="1294"/>
    <cellStyle name="Обычный 62" xfId="1295"/>
    <cellStyle name="Обычный 64" xfId="1296"/>
    <cellStyle name="Обычный 65" xfId="1297"/>
    <cellStyle name="Обычный 7" xfId="1298"/>
    <cellStyle name="Обычный 7 10" xfId="1299"/>
    <cellStyle name="Обычный 7 11" xfId="1300"/>
    <cellStyle name="Обычный 7 12" xfId="1301"/>
    <cellStyle name="Обычный 7 13" xfId="1302"/>
    <cellStyle name="Обычный 7 14" xfId="1303"/>
    <cellStyle name="Обычный 7 15" xfId="1304"/>
    <cellStyle name="Обычный 7 16" xfId="1305"/>
    <cellStyle name="Обычный 7 17" xfId="1306"/>
    <cellStyle name="Обычный 7 18" xfId="1307"/>
    <cellStyle name="Обычный 7 19" xfId="1308"/>
    <cellStyle name="Обычный 7 2" xfId="1309"/>
    <cellStyle name="Обычный 7 20" xfId="1310"/>
    <cellStyle name="Обычный 7 21" xfId="1311"/>
    <cellStyle name="Обычный 7 22" xfId="1312"/>
    <cellStyle name="Обычный 7 23" xfId="1313"/>
    <cellStyle name="Обычный 7 24" xfId="1314"/>
    <cellStyle name="Обычный 7 25" xfId="1315"/>
    <cellStyle name="Обычный 7 26" xfId="1316"/>
    <cellStyle name="Обычный 7 27" xfId="1317"/>
    <cellStyle name="Обычный 7 28" xfId="1318"/>
    <cellStyle name="Обычный 7 29" xfId="1319"/>
    <cellStyle name="Обычный 7 3" xfId="1320"/>
    <cellStyle name="Обычный 7 30" xfId="1321"/>
    <cellStyle name="Обычный 7 31" xfId="1322"/>
    <cellStyle name="Обычный 7 4" xfId="1323"/>
    <cellStyle name="Обычный 7 5" xfId="1324"/>
    <cellStyle name="Обычный 7 6" xfId="1325"/>
    <cellStyle name="Обычный 7 7" xfId="1326"/>
    <cellStyle name="Обычный 7 8" xfId="1327"/>
    <cellStyle name="Обычный 7 9" xfId="1328"/>
    <cellStyle name="Обычный 8" xfId="1329"/>
    <cellStyle name="Обычный 8 10" xfId="1330"/>
    <cellStyle name="Обычный 8 11" xfId="1331"/>
    <cellStyle name="Обычный 8 12" xfId="1332"/>
    <cellStyle name="Обычный 8 13" xfId="1333"/>
    <cellStyle name="Обычный 8 14" xfId="1334"/>
    <cellStyle name="Обычный 8 15" xfId="1335"/>
    <cellStyle name="Обычный 8 16" xfId="1336"/>
    <cellStyle name="Обычный 8 17" xfId="1337"/>
    <cellStyle name="Обычный 8 18" xfId="1338"/>
    <cellStyle name="Обычный 8 19" xfId="1339"/>
    <cellStyle name="Обычный 8 2" xfId="1340"/>
    <cellStyle name="Обычный 8 20" xfId="1341"/>
    <cellStyle name="Обычный 8 21" xfId="1342"/>
    <cellStyle name="Обычный 8 22" xfId="1343"/>
    <cellStyle name="Обычный 8 23" xfId="1344"/>
    <cellStyle name="Обычный 8 24" xfId="1345"/>
    <cellStyle name="Обычный 8 25" xfId="1346"/>
    <cellStyle name="Обычный 8 26" xfId="1347"/>
    <cellStyle name="Обычный 8 27" xfId="1348"/>
    <cellStyle name="Обычный 8 28" xfId="1349"/>
    <cellStyle name="Обычный 8 29" xfId="1350"/>
    <cellStyle name="Обычный 8 3" xfId="1351"/>
    <cellStyle name="Обычный 8 30" xfId="1352"/>
    <cellStyle name="Обычный 8 31" xfId="1353"/>
    <cellStyle name="Обычный 8 4" xfId="1354"/>
    <cellStyle name="Обычный 8 5" xfId="1355"/>
    <cellStyle name="Обычный 8 6" xfId="1356"/>
    <cellStyle name="Обычный 8 7" xfId="1357"/>
    <cellStyle name="Обычный 8 8" xfId="1358"/>
    <cellStyle name="Обычный 8 9" xfId="1359"/>
    <cellStyle name="Обычный 9" xfId="1360"/>
    <cellStyle name="Обычный 9 2" xfId="1361"/>
    <cellStyle name="Обычный 9 3" xfId="1362"/>
    <cellStyle name="Обычный 9 4" xfId="1363"/>
    <cellStyle name="Обычный 9 5" xfId="1364"/>
    <cellStyle name="Обычный 9 6" xfId="1365"/>
    <cellStyle name="Отдельная ячейка" xfId="1366"/>
    <cellStyle name="Отдельная ячейка - константа" xfId="1367"/>
    <cellStyle name="Отдельная ячейка - константа [печать]" xfId="1368"/>
    <cellStyle name="Отдельная ячейка [печать]" xfId="1369"/>
    <cellStyle name="Отдельная ячейка-результат" xfId="1370"/>
    <cellStyle name="Отдельная ячейка-результат [печать]" xfId="1371"/>
    <cellStyle name="Свойства элементов измерения" xfId="1372"/>
    <cellStyle name="Свойства элементов измерения [печать]" xfId="1373"/>
    <cellStyle name="Элементы осей" xfId="1374"/>
    <cellStyle name="Элементы осей [печать]" xfId="13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89.14"/>
    <col collapsed="false" customWidth="true" hidden="false" outlineLevel="0" max="3" min="3" style="3" width="16.28"/>
    <col collapsed="false" customWidth="true" hidden="false" outlineLevel="0" max="4" min="4" style="4" width="16.99"/>
    <col collapsed="false" customWidth="true" hidden="false" outlineLevel="0" max="5" min="5" style="5" width="11.99"/>
    <col collapsed="false" customWidth="true" hidden="false" outlineLevel="0" max="6" min="6" style="6" width="19.41"/>
    <col collapsed="false" customWidth="true" hidden="false" outlineLevel="0" max="8" min="7" style="5" width="17.42"/>
    <col collapsed="false" customWidth="true" hidden="false" outlineLevel="0" max="9" min="9" style="5" width="32.14"/>
    <col collapsed="false" customWidth="false" hidden="false" outlineLevel="0" max="257" min="10" style="5" width="9.14"/>
  </cols>
  <sheetData>
    <row r="1" customFormat="false" ht="45.75" hidden="false" customHeight="true" outlineLevel="0" collapsed="false">
      <c r="A1" s="7" t="s">
        <v>0</v>
      </c>
      <c r="B1" s="7"/>
      <c r="C1" s="7"/>
      <c r="D1" s="7"/>
      <c r="E1" s="7"/>
    </row>
    <row r="2" customFormat="false" ht="16.5" hidden="false" customHeight="true" outlineLevel="0" collapsed="false">
      <c r="A2" s="8"/>
      <c r="C2" s="9" t="s">
        <v>1</v>
      </c>
      <c r="D2" s="9"/>
      <c r="E2" s="9"/>
    </row>
    <row r="3" customFormat="false" ht="40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</row>
    <row r="4" customFormat="false" ht="27.75" hidden="false" customHeight="true" outlineLevel="0" collapsed="false">
      <c r="A4" s="15" t="s">
        <v>7</v>
      </c>
      <c r="B4" s="16" t="s">
        <v>8</v>
      </c>
      <c r="C4" s="17" t="n">
        <f aca="false">C5+C41</f>
        <v>186554.3</v>
      </c>
      <c r="D4" s="17" t="n">
        <f aca="false">D5+D41</f>
        <v>199098.9</v>
      </c>
      <c r="E4" s="18" t="n">
        <f aca="false">D4/C4*100</f>
        <v>106.724369258709</v>
      </c>
    </row>
    <row r="5" customFormat="false" ht="25.5" hidden="false" customHeight="true" outlineLevel="0" collapsed="false">
      <c r="A5" s="19"/>
      <c r="B5" s="20" t="s">
        <v>9</v>
      </c>
      <c r="C5" s="21" t="n">
        <f aca="false">C6+C14+C22+C30+C34+C9</f>
        <v>175911.3</v>
      </c>
      <c r="D5" s="21" t="n">
        <f aca="false">D6+D9+D14+D22+D30+D34</f>
        <v>187611.8</v>
      </c>
      <c r="E5" s="22" t="n">
        <f aca="false">D5/C5*100</f>
        <v>106.651363499673</v>
      </c>
    </row>
    <row r="6" customFormat="false" ht="20.25" hidden="false" customHeight="true" outlineLevel="0" collapsed="false">
      <c r="A6" s="23" t="s">
        <v>10</v>
      </c>
      <c r="B6" s="24" t="s">
        <v>11</v>
      </c>
      <c r="C6" s="25" t="n">
        <f aca="false">C7+C8</f>
        <v>136403.2</v>
      </c>
      <c r="D6" s="25" t="n">
        <f aca="false">D7+D8</f>
        <v>149167.7</v>
      </c>
      <c r="E6" s="26" t="n">
        <f aca="false">D6/C6*100</f>
        <v>109.357918289307</v>
      </c>
    </row>
    <row r="7" customFormat="false" ht="20.25" hidden="false" customHeight="true" outlineLevel="0" collapsed="false">
      <c r="A7" s="27" t="s">
        <v>12</v>
      </c>
      <c r="B7" s="28" t="s">
        <v>13</v>
      </c>
      <c r="C7" s="29" t="n">
        <f aca="false">138445-277.5-1764.3</f>
        <v>136403.2</v>
      </c>
      <c r="D7" s="29" t="n">
        <v>149167.7</v>
      </c>
      <c r="E7" s="30" t="n">
        <f aca="false">D7/C7*100</f>
        <v>109.357918289307</v>
      </c>
    </row>
    <row r="8" customFormat="false" ht="20.25" hidden="true" customHeight="true" outlineLevel="0" collapsed="false">
      <c r="A8" s="27" t="s">
        <v>14</v>
      </c>
      <c r="B8" s="28" t="s">
        <v>15</v>
      </c>
      <c r="C8" s="29" t="n">
        <v>0</v>
      </c>
      <c r="D8" s="29" t="n">
        <v>0</v>
      </c>
      <c r="E8" s="30" t="e">
        <f aca="false">D8/C8*100</f>
        <v>#DIV/0!</v>
      </c>
    </row>
    <row r="9" customFormat="false" ht="21" hidden="false" customHeight="true" outlineLevel="0" collapsed="false">
      <c r="A9" s="23" t="s">
        <v>16</v>
      </c>
      <c r="B9" s="24" t="s">
        <v>17</v>
      </c>
      <c r="C9" s="31" t="n">
        <f aca="false">C10</f>
        <v>9199</v>
      </c>
      <c r="D9" s="31" t="n">
        <f aca="false">D10</f>
        <v>10131.9</v>
      </c>
      <c r="E9" s="30" t="n">
        <f aca="false">D9/C9*100</f>
        <v>110.141319708664</v>
      </c>
    </row>
    <row r="10" customFormat="false" ht="18.75" hidden="false" customHeight="true" outlineLevel="0" collapsed="false">
      <c r="A10" s="27" t="s">
        <v>18</v>
      </c>
      <c r="B10" s="28" t="s">
        <v>19</v>
      </c>
      <c r="C10" s="29" t="n">
        <v>9199</v>
      </c>
      <c r="D10" s="29" t="n">
        <v>10131.9</v>
      </c>
      <c r="E10" s="30" t="n">
        <f aca="false">D10/C10*100</f>
        <v>110.141319708664</v>
      </c>
    </row>
    <row r="11" customFormat="false" ht="20.25" hidden="true" customHeight="true" outlineLevel="0" collapsed="false">
      <c r="A11" s="27" t="s">
        <v>20</v>
      </c>
      <c r="B11" s="28"/>
      <c r="C11" s="29" t="n">
        <v>816</v>
      </c>
      <c r="D11" s="29"/>
      <c r="E11" s="30" t="n">
        <f aca="false">D11/C11*100</f>
        <v>0</v>
      </c>
    </row>
    <row r="12" customFormat="false" ht="20.25" hidden="true" customHeight="true" outlineLevel="0" collapsed="false">
      <c r="A12" s="27" t="s">
        <v>21</v>
      </c>
      <c r="B12" s="28"/>
      <c r="C12" s="29" t="n">
        <v>60</v>
      </c>
      <c r="D12" s="29"/>
      <c r="E12" s="30" t="n">
        <f aca="false">D12/C12*100</f>
        <v>0</v>
      </c>
    </row>
    <row r="13" customFormat="false" ht="20.25" hidden="true" customHeight="true" outlineLevel="0" collapsed="false">
      <c r="A13" s="27" t="s">
        <v>22</v>
      </c>
      <c r="B13" s="28"/>
      <c r="C13" s="29" t="n">
        <v>2920</v>
      </c>
      <c r="D13" s="29"/>
      <c r="E13" s="30" t="n">
        <f aca="false">D13/C13*100</f>
        <v>0</v>
      </c>
    </row>
    <row r="14" customFormat="false" ht="19.5" hidden="false" customHeight="true" outlineLevel="0" collapsed="false">
      <c r="A14" s="32" t="s">
        <v>23</v>
      </c>
      <c r="B14" s="33" t="s">
        <v>24</v>
      </c>
      <c r="C14" s="31" t="n">
        <f aca="false">C15+C19+C20+C21</f>
        <v>20963</v>
      </c>
      <c r="D14" s="31" t="n">
        <f aca="false">D15+D19+D20+D21</f>
        <v>20446</v>
      </c>
      <c r="E14" s="34" t="n">
        <f aca="false">D14/C14*100</f>
        <v>97.5337499403711</v>
      </c>
    </row>
    <row r="15" customFormat="false" ht="18.75" hidden="false" customHeight="true" outlineLevel="0" collapsed="false">
      <c r="A15" s="32" t="s">
        <v>25</v>
      </c>
      <c r="B15" s="33" t="s">
        <v>26</v>
      </c>
      <c r="C15" s="31" t="n">
        <f aca="false">C16+C17+C18</f>
        <v>20398</v>
      </c>
      <c r="D15" s="31" t="n">
        <f aca="false">D16+D17+D18</f>
        <v>20561.3</v>
      </c>
      <c r="E15" s="34" t="n">
        <f aca="false">D15/C15*100</f>
        <v>100.800568683204</v>
      </c>
    </row>
    <row r="16" customFormat="false" ht="34.5" hidden="false" customHeight="true" outlineLevel="0" collapsed="false">
      <c r="A16" s="27" t="s">
        <v>27</v>
      </c>
      <c r="B16" s="28" t="s">
        <v>28</v>
      </c>
      <c r="C16" s="29" t="n">
        <f aca="false">11019-2619</f>
        <v>8400</v>
      </c>
      <c r="D16" s="29" t="n">
        <v>8056.7</v>
      </c>
      <c r="E16" s="30" t="n">
        <f aca="false">D16/C16*100</f>
        <v>95.9130952380952</v>
      </c>
    </row>
    <row r="17" customFormat="false" ht="33" hidden="false" customHeight="true" outlineLevel="0" collapsed="false">
      <c r="A17" s="27" t="s">
        <v>29</v>
      </c>
      <c r="B17" s="28" t="s">
        <v>30</v>
      </c>
      <c r="C17" s="29" t="n">
        <f aca="false">10379+1619</f>
        <v>11998</v>
      </c>
      <c r="D17" s="35" t="n">
        <v>12509</v>
      </c>
      <c r="E17" s="30" t="n">
        <f aca="false">D17/C17*100</f>
        <v>104.259043173862</v>
      </c>
    </row>
    <row r="18" customFormat="false" ht="21" hidden="false" customHeight="true" outlineLevel="0" collapsed="false">
      <c r="A18" s="27" t="s">
        <v>31</v>
      </c>
      <c r="B18" s="28" t="s">
        <v>32</v>
      </c>
      <c r="C18" s="29" t="n">
        <v>0</v>
      </c>
      <c r="D18" s="29" t="n">
        <v>-4.4</v>
      </c>
      <c r="E18" s="30" t="e">
        <f aca="false">D18/C18*100</f>
        <v>#DIV/0!</v>
      </c>
    </row>
    <row r="19" customFormat="false" ht="21" hidden="false" customHeight="true" outlineLevel="0" collapsed="false">
      <c r="A19" s="32" t="s">
        <v>33</v>
      </c>
      <c r="B19" s="33" t="s">
        <v>34</v>
      </c>
      <c r="C19" s="31" t="n">
        <v>0</v>
      </c>
      <c r="D19" s="31" t="n">
        <v>-64.7</v>
      </c>
      <c r="E19" s="34" t="e">
        <f aca="false">D19/C19*100</f>
        <v>#DIV/0!</v>
      </c>
    </row>
    <row r="20" customFormat="false" ht="23.25" hidden="false" customHeight="true" outlineLevel="0" collapsed="false">
      <c r="A20" s="32" t="s">
        <v>35</v>
      </c>
      <c r="B20" s="33" t="s">
        <v>36</v>
      </c>
      <c r="C20" s="31" t="n">
        <f aca="false">185-100</f>
        <v>85</v>
      </c>
      <c r="D20" s="31" t="n">
        <v>-206.6</v>
      </c>
      <c r="E20" s="34" t="n">
        <f aca="false">D20/C20*100</f>
        <v>-243.058823529412</v>
      </c>
    </row>
    <row r="21" customFormat="false" ht="21" hidden="false" customHeight="true" outlineLevel="0" collapsed="false">
      <c r="A21" s="32" t="s">
        <v>37</v>
      </c>
      <c r="B21" s="33" t="s">
        <v>38</v>
      </c>
      <c r="C21" s="31" t="n">
        <f aca="false">980-500</f>
        <v>480</v>
      </c>
      <c r="D21" s="31" t="n">
        <v>156</v>
      </c>
      <c r="E21" s="26" t="n">
        <f aca="false">D21/C21*100</f>
        <v>32.5</v>
      </c>
    </row>
    <row r="22" customFormat="false" ht="21.75" hidden="false" customHeight="true" outlineLevel="0" collapsed="false">
      <c r="A22" s="32" t="s">
        <v>39</v>
      </c>
      <c r="B22" s="33" t="s">
        <v>40</v>
      </c>
      <c r="C22" s="31" t="n">
        <f aca="false">C28+C23+C25</f>
        <v>8332</v>
      </c>
      <c r="D22" s="31" t="n">
        <f aca="false">D23+D25</f>
        <v>6861.4</v>
      </c>
      <c r="E22" s="26" t="n">
        <f aca="false">D22/C22*100</f>
        <v>82.3499759961594</v>
      </c>
    </row>
    <row r="23" customFormat="false" ht="21.75" hidden="false" customHeight="true" outlineLevel="0" collapsed="false">
      <c r="A23" s="32" t="s">
        <v>41</v>
      </c>
      <c r="B23" s="33" t="s">
        <v>42</v>
      </c>
      <c r="C23" s="31" t="n">
        <f aca="false">C24</f>
        <v>4006</v>
      </c>
      <c r="D23" s="31" t="n">
        <f aca="false">D24</f>
        <v>4550.4</v>
      </c>
      <c r="E23" s="26" t="n">
        <f aca="false">D23/C23*100</f>
        <v>113.589615576635</v>
      </c>
    </row>
    <row r="24" customFormat="false" ht="45" hidden="false" customHeight="true" outlineLevel="0" collapsed="false">
      <c r="A24" s="27" t="s">
        <v>43</v>
      </c>
      <c r="B24" s="28" t="s">
        <v>44</v>
      </c>
      <c r="C24" s="29" t="n">
        <v>4006</v>
      </c>
      <c r="D24" s="29" t="n">
        <v>4550.4</v>
      </c>
      <c r="E24" s="26" t="n">
        <f aca="false">D24/C24*100</f>
        <v>113.589615576635</v>
      </c>
    </row>
    <row r="25" customFormat="false" ht="18" hidden="false" customHeight="true" outlineLevel="0" collapsed="false">
      <c r="A25" s="32" t="s">
        <v>45</v>
      </c>
      <c r="B25" s="33" t="s">
        <v>46</v>
      </c>
      <c r="C25" s="31" t="n">
        <f aca="false">C26+C27</f>
        <v>4326</v>
      </c>
      <c r="D25" s="31" t="n">
        <f aca="false">D26+D27</f>
        <v>2311</v>
      </c>
      <c r="E25" s="26" t="n">
        <f aca="false">D25/C25*100</f>
        <v>53.4211742949607</v>
      </c>
    </row>
    <row r="26" customFormat="false" ht="33" hidden="false" customHeight="true" outlineLevel="0" collapsed="false">
      <c r="A26" s="27" t="s">
        <v>47</v>
      </c>
      <c r="B26" s="28" t="s">
        <v>48</v>
      </c>
      <c r="C26" s="29" t="n">
        <v>3430</v>
      </c>
      <c r="D26" s="29" t="n">
        <v>1097.4</v>
      </c>
      <c r="E26" s="26" t="n">
        <f aca="false">D26/C26*100</f>
        <v>31.9941690962099</v>
      </c>
    </row>
    <row r="27" customFormat="false" ht="33" hidden="false" customHeight="true" outlineLevel="0" collapsed="false">
      <c r="A27" s="27" t="s">
        <v>49</v>
      </c>
      <c r="B27" s="28" t="s">
        <v>50</v>
      </c>
      <c r="C27" s="29" t="n">
        <v>896</v>
      </c>
      <c r="D27" s="29" t="n">
        <v>1213.6</v>
      </c>
      <c r="E27" s="26" t="n">
        <f aca="false">D27/C27*100</f>
        <v>135.446428571429</v>
      </c>
    </row>
    <row r="28" customFormat="false" ht="24" hidden="true" customHeight="true" outlineLevel="0" collapsed="false">
      <c r="A28" s="32" t="s">
        <v>51</v>
      </c>
      <c r="B28" s="33" t="s">
        <v>52</v>
      </c>
      <c r="C28" s="31" t="n">
        <f aca="false">C29</f>
        <v>0</v>
      </c>
      <c r="D28" s="31" t="n">
        <f aca="false">D29</f>
        <v>0</v>
      </c>
      <c r="E28" s="34" t="e">
        <f aca="false">D28/C28*100</f>
        <v>#DIV/0!</v>
      </c>
    </row>
    <row r="29" customFormat="false" ht="21.75" hidden="true" customHeight="true" outlineLevel="0" collapsed="false">
      <c r="A29" s="27" t="s">
        <v>53</v>
      </c>
      <c r="B29" s="28" t="s">
        <v>54</v>
      </c>
      <c r="C29" s="29"/>
      <c r="D29" s="29"/>
      <c r="E29" s="36" t="e">
        <f aca="false">D29/C29*100</f>
        <v>#DIV/0!</v>
      </c>
    </row>
    <row r="30" customFormat="false" ht="20.25" hidden="false" customHeight="true" outlineLevel="0" collapsed="false">
      <c r="A30" s="32" t="s">
        <v>55</v>
      </c>
      <c r="B30" s="33" t="s">
        <v>56</v>
      </c>
      <c r="C30" s="31" t="n">
        <f aca="false">C31+C32+C33</f>
        <v>1014.1</v>
      </c>
      <c r="D30" s="31" t="n">
        <f aca="false">D31+D32+D33</f>
        <v>1004.8</v>
      </c>
      <c r="E30" s="34" t="n">
        <f aca="false">D30/C30*100</f>
        <v>99.082930677448</v>
      </c>
    </row>
    <row r="31" customFormat="false" ht="33.75" hidden="false" customHeight="true" outlineLevel="0" collapsed="false">
      <c r="A31" s="27" t="s">
        <v>57</v>
      </c>
      <c r="B31" s="28" t="s">
        <v>58</v>
      </c>
      <c r="C31" s="29" t="n">
        <f aca="false">1212-210.5</f>
        <v>1001.5</v>
      </c>
      <c r="D31" s="29" t="n">
        <v>992</v>
      </c>
      <c r="E31" s="36" t="n">
        <f aca="false">D31/C31*100</f>
        <v>99.0514228657014</v>
      </c>
    </row>
    <row r="32" customFormat="false" ht="81" hidden="true" customHeight="true" outlineLevel="0" collapsed="false">
      <c r="A32" s="27" t="s">
        <v>59</v>
      </c>
      <c r="B32" s="28" t="s">
        <v>60</v>
      </c>
      <c r="C32" s="29" t="n">
        <v>0</v>
      </c>
      <c r="D32" s="29" t="n">
        <v>0</v>
      </c>
      <c r="E32" s="36" t="e">
        <f aca="false">D32/C32*100</f>
        <v>#DIV/0!</v>
      </c>
    </row>
    <row r="33" customFormat="false" ht="46.5" hidden="false" customHeight="true" outlineLevel="0" collapsed="false">
      <c r="A33" s="37" t="s">
        <v>61</v>
      </c>
      <c r="B33" s="38" t="s">
        <v>62</v>
      </c>
      <c r="C33" s="35" t="n">
        <f aca="false">10.5+2.1</f>
        <v>12.6</v>
      </c>
      <c r="D33" s="35" t="n">
        <v>12.8</v>
      </c>
      <c r="E33" s="36" t="n">
        <f aca="false">D33/C33*100</f>
        <v>101.587301587302</v>
      </c>
    </row>
    <row r="34" customFormat="false" ht="34.5" hidden="false" customHeight="true" outlineLevel="0" collapsed="false">
      <c r="A34" s="32" t="s">
        <v>63</v>
      </c>
      <c r="B34" s="33" t="s">
        <v>64</v>
      </c>
      <c r="C34" s="31" t="n">
        <f aca="false">C35+C39+C40+C36+C37</f>
        <v>0</v>
      </c>
      <c r="D34" s="31" t="n">
        <v>0</v>
      </c>
      <c r="E34" s="34" t="n">
        <v>0</v>
      </c>
    </row>
    <row r="35" customFormat="false" ht="21" hidden="true" customHeight="true" outlineLevel="0" collapsed="false">
      <c r="A35" s="27" t="s">
        <v>65</v>
      </c>
      <c r="B35" s="28" t="s">
        <v>66</v>
      </c>
      <c r="C35" s="29" t="n">
        <v>0</v>
      </c>
      <c r="D35" s="29"/>
      <c r="E35" s="36" t="e">
        <f aca="false">D35/C35*100</f>
        <v>#DIV/0!</v>
      </c>
    </row>
    <row r="36" customFormat="false" ht="69" hidden="true" customHeight="true" outlineLevel="0" collapsed="false">
      <c r="A36" s="27" t="s">
        <v>67</v>
      </c>
      <c r="B36" s="28" t="s">
        <v>68</v>
      </c>
      <c r="C36" s="29" t="n">
        <v>0</v>
      </c>
      <c r="D36" s="29" t="n">
        <v>0</v>
      </c>
      <c r="E36" s="36" t="e">
        <f aca="false">D36/C36*100</f>
        <v>#DIV/0!</v>
      </c>
    </row>
    <row r="37" customFormat="false" ht="71.25" hidden="false" customHeight="true" outlineLevel="0" collapsed="false">
      <c r="A37" s="27" t="s">
        <v>69</v>
      </c>
      <c r="B37" s="28" t="s">
        <v>70</v>
      </c>
      <c r="C37" s="29" t="n">
        <v>0</v>
      </c>
      <c r="D37" s="29" t="n">
        <v>0</v>
      </c>
      <c r="E37" s="36" t="e">
        <f aca="false">D37/C37*100</f>
        <v>#DIV/0!</v>
      </c>
    </row>
    <row r="38" customFormat="false" ht="15.75" hidden="true" customHeight="false" outlineLevel="0" collapsed="false">
      <c r="A38" s="27" t="s">
        <v>71</v>
      </c>
      <c r="B38" s="28" t="s">
        <v>72</v>
      </c>
      <c r="C38" s="29" t="n">
        <v>0</v>
      </c>
      <c r="D38" s="29"/>
      <c r="E38" s="36" t="e">
        <f aca="false">D38/C38*100</f>
        <v>#DIV/0!</v>
      </c>
    </row>
    <row r="39" customFormat="false" ht="20.25" hidden="true" customHeight="true" outlineLevel="0" collapsed="false">
      <c r="A39" s="27" t="s">
        <v>73</v>
      </c>
      <c r="B39" s="28" t="s">
        <v>74</v>
      </c>
      <c r="C39" s="29" t="n">
        <v>0</v>
      </c>
      <c r="D39" s="29"/>
      <c r="E39" s="36"/>
    </row>
    <row r="40" customFormat="false" ht="33" hidden="true" customHeight="true" outlineLevel="0" collapsed="false">
      <c r="A40" s="27" t="s">
        <v>75</v>
      </c>
      <c r="B40" s="28" t="s">
        <v>76</v>
      </c>
      <c r="C40" s="29" t="n">
        <v>0</v>
      </c>
      <c r="D40" s="29" t="n">
        <v>0</v>
      </c>
      <c r="E40" s="36" t="e">
        <f aca="false">D40/C40*100</f>
        <v>#DIV/0!</v>
      </c>
    </row>
    <row r="41" customFormat="false" ht="24" hidden="false" customHeight="true" outlineLevel="0" collapsed="false">
      <c r="A41" s="39"/>
      <c r="B41" s="40" t="s">
        <v>77</v>
      </c>
      <c r="C41" s="41" t="n">
        <f aca="false">C42+C53+C58+C68+C69+C70+C55</f>
        <v>10643</v>
      </c>
      <c r="D41" s="41" t="n">
        <f aca="false">D42+D53+D58+D68+D69+D55</f>
        <v>11487.1</v>
      </c>
      <c r="E41" s="42" t="n">
        <f aca="false">D41/C41*100</f>
        <v>107.931034482759</v>
      </c>
    </row>
    <row r="42" customFormat="false" ht="37.5" hidden="false" customHeight="true" outlineLevel="0" collapsed="false">
      <c r="A42" s="32" t="s">
        <v>78</v>
      </c>
      <c r="B42" s="33" t="s">
        <v>79</v>
      </c>
      <c r="C42" s="31" t="n">
        <f aca="false">C43+C44+C45+C46+C47+C48+C51+C50+C49+C52</f>
        <v>3214</v>
      </c>
      <c r="D42" s="31" t="n">
        <f aca="false">D43+D44+D45+D46+D47+D48+D49+D50+D51+D52</f>
        <v>3435.4</v>
      </c>
      <c r="E42" s="34" t="n">
        <f aca="false">D42/C42*100</f>
        <v>106.888612321095</v>
      </c>
    </row>
    <row r="43" customFormat="false" ht="50.25" hidden="false" customHeight="true" outlineLevel="0" collapsed="false">
      <c r="A43" s="27" t="s">
        <v>80</v>
      </c>
      <c r="B43" s="28" t="s">
        <v>81</v>
      </c>
      <c r="C43" s="29" t="n">
        <v>0</v>
      </c>
      <c r="D43" s="29" t="n">
        <v>0</v>
      </c>
      <c r="E43" s="36" t="n">
        <v>0</v>
      </c>
    </row>
    <row r="44" customFormat="false" ht="68.25" hidden="false" customHeight="true" outlineLevel="0" collapsed="false">
      <c r="A44" s="27" t="s">
        <v>82</v>
      </c>
      <c r="B44" s="28" t="s">
        <v>83</v>
      </c>
      <c r="C44" s="29" t="n">
        <f aca="false">582-40</f>
        <v>542</v>
      </c>
      <c r="D44" s="29" t="n">
        <v>531.6</v>
      </c>
      <c r="E44" s="36" t="n">
        <f aca="false">D44/C44*100</f>
        <v>98.0811808118081</v>
      </c>
    </row>
    <row r="45" customFormat="false" ht="66.75" hidden="false" customHeight="true" outlineLevel="0" collapsed="false">
      <c r="A45" s="27" t="s">
        <v>84</v>
      </c>
      <c r="B45" s="28" t="s">
        <v>85</v>
      </c>
      <c r="C45" s="29" t="n">
        <f aca="false">670+10</f>
        <v>680</v>
      </c>
      <c r="D45" s="29" t="n">
        <v>738.6</v>
      </c>
      <c r="E45" s="36" t="n">
        <f aca="false">D45/C45*100</f>
        <v>108.617647058824</v>
      </c>
    </row>
    <row r="46" customFormat="false" ht="66.75" hidden="false" customHeight="true" outlineLevel="0" collapsed="false">
      <c r="A46" s="27" t="s">
        <v>86</v>
      </c>
      <c r="B46" s="28" t="s">
        <v>87</v>
      </c>
      <c r="C46" s="29" t="n">
        <f aca="false">830+246</f>
        <v>1076</v>
      </c>
      <c r="D46" s="29" t="n">
        <v>1193.8</v>
      </c>
      <c r="E46" s="36" t="n">
        <f aca="false">D46/C46*100</f>
        <v>110.947955390335</v>
      </c>
    </row>
    <row r="47" customFormat="false" ht="67.5" hidden="false" customHeight="true" outlineLevel="0" collapsed="false">
      <c r="A47" s="43" t="s">
        <v>88</v>
      </c>
      <c r="B47" s="28" t="s">
        <v>89</v>
      </c>
      <c r="C47" s="29" t="n">
        <f aca="false">300-300</f>
        <v>0</v>
      </c>
      <c r="D47" s="29" t="n">
        <v>0</v>
      </c>
      <c r="E47" s="36" t="e">
        <f aca="false">D47/C47*100</f>
        <v>#DIV/0!</v>
      </c>
      <c r="F47" s="44"/>
    </row>
    <row r="48" customFormat="false" ht="67.5" hidden="false" customHeight="true" outlineLevel="0" collapsed="false">
      <c r="A48" s="45" t="s">
        <v>90</v>
      </c>
      <c r="B48" s="38" t="s">
        <v>91</v>
      </c>
      <c r="C48" s="35" t="n">
        <v>140</v>
      </c>
      <c r="D48" s="35" t="n">
        <v>136.5</v>
      </c>
      <c r="E48" s="36" t="n">
        <f aca="false">D48/C48*100</f>
        <v>97.5</v>
      </c>
    </row>
    <row r="49" customFormat="false" ht="67.5" hidden="false" customHeight="true" outlineLevel="0" collapsed="false">
      <c r="A49" s="43" t="s">
        <v>92</v>
      </c>
      <c r="B49" s="28" t="s">
        <v>93</v>
      </c>
      <c r="C49" s="29" t="n">
        <f aca="false">699-699</f>
        <v>0</v>
      </c>
      <c r="D49" s="29" t="n">
        <v>0</v>
      </c>
      <c r="E49" s="36" t="e">
        <f aca="false">D49/C49*100</f>
        <v>#DIV/0!</v>
      </c>
      <c r="F49" s="44"/>
    </row>
    <row r="50" customFormat="false" ht="53.25" hidden="true" customHeight="true" outlineLevel="0" collapsed="false">
      <c r="A50" s="43" t="s">
        <v>94</v>
      </c>
      <c r="B50" s="28" t="s">
        <v>95</v>
      </c>
      <c r="C50" s="29" t="n">
        <v>0</v>
      </c>
      <c r="D50" s="29" t="n">
        <v>0</v>
      </c>
      <c r="E50" s="36" t="e">
        <f aca="false">D50/C50*100</f>
        <v>#DIV/0!</v>
      </c>
    </row>
    <row r="51" customFormat="false" ht="36" hidden="false" customHeight="true" outlineLevel="0" collapsed="false">
      <c r="A51" s="27" t="s">
        <v>96</v>
      </c>
      <c r="B51" s="28" t="s">
        <v>97</v>
      </c>
      <c r="C51" s="29" t="n">
        <f aca="false">350+420</f>
        <v>770</v>
      </c>
      <c r="D51" s="29" t="n">
        <v>827.9</v>
      </c>
      <c r="E51" s="36" t="n">
        <f aca="false">D51/C51*100</f>
        <v>107.519480519481</v>
      </c>
    </row>
    <row r="52" customFormat="false" ht="67.5" hidden="false" customHeight="true" outlineLevel="0" collapsed="false">
      <c r="A52" s="27" t="s">
        <v>98</v>
      </c>
      <c r="B52" s="28" t="s">
        <v>99</v>
      </c>
      <c r="C52" s="29" t="n">
        <v>6</v>
      </c>
      <c r="D52" s="29" t="n">
        <v>7</v>
      </c>
      <c r="E52" s="36" t="n">
        <f aca="false">D52/C52*100</f>
        <v>116.666666666667</v>
      </c>
    </row>
    <row r="53" customFormat="false" ht="24" hidden="false" customHeight="true" outlineLevel="0" collapsed="false">
      <c r="A53" s="46" t="s">
        <v>100</v>
      </c>
      <c r="B53" s="33" t="s">
        <v>101</v>
      </c>
      <c r="C53" s="31" t="n">
        <f aca="false">C54</f>
        <v>2689.3</v>
      </c>
      <c r="D53" s="31" t="n">
        <f aca="false">D54</f>
        <v>2693.7</v>
      </c>
      <c r="E53" s="34" t="n">
        <f aca="false">D53/C53*100</f>
        <v>100.163611348678</v>
      </c>
    </row>
    <row r="54" customFormat="false" ht="18.75" hidden="false" customHeight="true" outlineLevel="0" collapsed="false">
      <c r="A54" s="27" t="s">
        <v>102</v>
      </c>
      <c r="B54" s="28" t="s">
        <v>103</v>
      </c>
      <c r="C54" s="29" t="n">
        <f aca="false">417+1482.3+790</f>
        <v>2689.3</v>
      </c>
      <c r="D54" s="29" t="n">
        <v>2693.7</v>
      </c>
      <c r="E54" s="36" t="n">
        <f aca="false">D54/C54*100</f>
        <v>100.163611348678</v>
      </c>
    </row>
    <row r="55" customFormat="false" ht="35.25" hidden="false" customHeight="true" outlineLevel="0" collapsed="false">
      <c r="A55" s="32" t="s">
        <v>104</v>
      </c>
      <c r="B55" s="33" t="s">
        <v>105</v>
      </c>
      <c r="C55" s="31" t="n">
        <f aca="false">C56+C57</f>
        <v>2444.2</v>
      </c>
      <c r="D55" s="31" t="n">
        <f aca="false">D56+D57</f>
        <v>2695.8</v>
      </c>
      <c r="E55" s="34" t="n">
        <f aca="false">D55/C55*100</f>
        <v>110.293756648392</v>
      </c>
    </row>
    <row r="56" customFormat="false" ht="35.25" hidden="false" customHeight="true" outlineLevel="0" collapsed="false">
      <c r="A56" s="27" t="s">
        <v>106</v>
      </c>
      <c r="B56" s="28" t="s">
        <v>107</v>
      </c>
      <c r="C56" s="29" t="n">
        <f aca="false">1870+248.2</f>
        <v>2118.2</v>
      </c>
      <c r="D56" s="29" t="n">
        <v>2354.4</v>
      </c>
      <c r="E56" s="36" t="n">
        <f aca="false">D56/C56*100</f>
        <v>111.150977244831</v>
      </c>
    </row>
    <row r="57" customFormat="false" ht="21.75" hidden="false" customHeight="true" outlineLevel="0" collapsed="false">
      <c r="A57" s="27" t="s">
        <v>108</v>
      </c>
      <c r="B57" s="28" t="s">
        <v>109</v>
      </c>
      <c r="C57" s="29" t="n">
        <f aca="false">80+246</f>
        <v>326</v>
      </c>
      <c r="D57" s="29" t="n">
        <v>341.4</v>
      </c>
      <c r="E57" s="36" t="n">
        <f aca="false">D57/C57*100</f>
        <v>104.723926380368</v>
      </c>
    </row>
    <row r="58" customFormat="false" ht="20.25" hidden="false" customHeight="true" outlineLevel="0" collapsed="false">
      <c r="A58" s="32" t="s">
        <v>110</v>
      </c>
      <c r="B58" s="33" t="s">
        <v>111</v>
      </c>
      <c r="C58" s="31" t="n">
        <f aca="false">C60+C61+C62+C64+C65+C66+C67</f>
        <v>690.5</v>
      </c>
      <c r="D58" s="31" t="n">
        <f aca="false">D60+D61+D62+D64+D65+D66+D67</f>
        <v>671</v>
      </c>
      <c r="E58" s="34" t="n">
        <f aca="false">D58/C58*100</f>
        <v>97.1759594496742</v>
      </c>
    </row>
    <row r="59" customFormat="false" ht="30.75" hidden="true" customHeight="true" outlineLevel="0" collapsed="false">
      <c r="A59" s="27"/>
      <c r="B59" s="28"/>
      <c r="C59" s="29" t="n">
        <v>0</v>
      </c>
      <c r="D59" s="29"/>
      <c r="E59" s="36" t="e">
        <f aca="false">D59/C59*100</f>
        <v>#DIV/0!</v>
      </c>
    </row>
    <row r="60" customFormat="false" ht="69.75" hidden="false" customHeight="true" outlineLevel="0" collapsed="false">
      <c r="A60" s="27" t="s">
        <v>112</v>
      </c>
      <c r="B60" s="28" t="s">
        <v>113</v>
      </c>
      <c r="C60" s="29" t="n">
        <v>277.5</v>
      </c>
      <c r="D60" s="35" t="n">
        <v>277.5</v>
      </c>
      <c r="E60" s="36" t="n">
        <f aca="false">D60/C60*100</f>
        <v>100</v>
      </c>
    </row>
    <row r="61" customFormat="false" ht="66.75" hidden="true" customHeight="true" outlineLevel="0" collapsed="false">
      <c r="A61" s="27" t="s">
        <v>114</v>
      </c>
      <c r="B61" s="28" t="s">
        <v>115</v>
      </c>
      <c r="C61" s="29" t="n">
        <v>0</v>
      </c>
      <c r="D61" s="29" t="n">
        <v>0</v>
      </c>
      <c r="E61" s="36" t="e">
        <f aca="false">D61/C61*100</f>
        <v>#DIV/0!</v>
      </c>
    </row>
    <row r="62" customFormat="false" ht="50.25" hidden="true" customHeight="true" outlineLevel="0" collapsed="false">
      <c r="A62" s="27" t="s">
        <v>116</v>
      </c>
      <c r="B62" s="28" t="s">
        <v>117</v>
      </c>
      <c r="C62" s="29" t="n">
        <v>0</v>
      </c>
      <c r="D62" s="29" t="n">
        <v>0</v>
      </c>
      <c r="E62" s="36" t="e">
        <f aca="false">D62/C62*100</f>
        <v>#DIV/0!</v>
      </c>
    </row>
    <row r="63" customFormat="false" ht="42" hidden="true" customHeight="true" outlineLevel="0" collapsed="false">
      <c r="A63" s="27" t="s">
        <v>118</v>
      </c>
      <c r="B63" s="28" t="s">
        <v>119</v>
      </c>
      <c r="C63" s="29" t="n">
        <v>0</v>
      </c>
      <c r="D63" s="29" t="n">
        <v>0</v>
      </c>
      <c r="E63" s="36" t="e">
        <f aca="false">D63/C63*100</f>
        <v>#DIV/0!</v>
      </c>
    </row>
    <row r="64" customFormat="false" ht="36" hidden="true" customHeight="true" outlineLevel="0" collapsed="false">
      <c r="A64" s="27" t="s">
        <v>120</v>
      </c>
      <c r="B64" s="28" t="s">
        <v>121</v>
      </c>
      <c r="C64" s="29" t="n">
        <v>0</v>
      </c>
      <c r="D64" s="29" t="n">
        <v>0</v>
      </c>
      <c r="E64" s="36" t="e">
        <f aca="false">D64/C64*100</f>
        <v>#DIV/0!</v>
      </c>
    </row>
    <row r="65" customFormat="false" ht="48" hidden="false" customHeight="true" outlineLevel="0" collapsed="false">
      <c r="A65" s="27" t="s">
        <v>122</v>
      </c>
      <c r="B65" s="28" t="s">
        <v>123</v>
      </c>
      <c r="C65" s="29" t="n">
        <v>192.3</v>
      </c>
      <c r="D65" s="29" t="n">
        <v>157.1</v>
      </c>
      <c r="E65" s="36" t="n">
        <f aca="false">D65/C65*100</f>
        <v>81.6952678107124</v>
      </c>
    </row>
    <row r="66" customFormat="false" ht="48" hidden="false" customHeight="true" outlineLevel="0" collapsed="false">
      <c r="A66" s="27" t="s">
        <v>124</v>
      </c>
      <c r="B66" s="28" t="s">
        <v>125</v>
      </c>
      <c r="C66" s="29" t="n">
        <f aca="false">41.5+50</f>
        <v>91.5</v>
      </c>
      <c r="D66" s="29" t="n">
        <v>94.2</v>
      </c>
      <c r="E66" s="36" t="n">
        <f aca="false">D66/C66*100</f>
        <v>102.950819672131</v>
      </c>
    </row>
    <row r="67" customFormat="false" ht="48" hidden="false" customHeight="true" outlineLevel="0" collapsed="false">
      <c r="A67" s="27" t="s">
        <v>126</v>
      </c>
      <c r="B67" s="28" t="s">
        <v>127</v>
      </c>
      <c r="C67" s="29" t="n">
        <f aca="false">89.2+40</f>
        <v>129.2</v>
      </c>
      <c r="D67" s="29" t="n">
        <v>142.2</v>
      </c>
      <c r="E67" s="36" t="n">
        <f aca="false">D67/C67*100</f>
        <v>110.061919504644</v>
      </c>
    </row>
    <row r="68" customFormat="false" ht="25.5" hidden="false" customHeight="true" outlineLevel="0" collapsed="false">
      <c r="A68" s="32" t="s">
        <v>128</v>
      </c>
      <c r="B68" s="33" t="s">
        <v>129</v>
      </c>
      <c r="C68" s="31" t="n">
        <f aca="false">609+300+478</f>
        <v>1387</v>
      </c>
      <c r="D68" s="31" t="n">
        <v>1649.2</v>
      </c>
      <c r="E68" s="34" t="n">
        <f aca="false">D68/C68*100</f>
        <v>118.904109589041</v>
      </c>
    </row>
    <row r="69" customFormat="false" ht="24.75" hidden="false" customHeight="true" outlineLevel="0" collapsed="false">
      <c r="A69" s="32" t="s">
        <v>130</v>
      </c>
      <c r="B69" s="33" t="s">
        <v>131</v>
      </c>
      <c r="C69" s="31" t="n">
        <f aca="false">C70+C71</f>
        <v>218</v>
      </c>
      <c r="D69" s="31" t="n">
        <f aca="false">D70+D71</f>
        <v>342</v>
      </c>
      <c r="E69" s="34" t="n">
        <f aca="false">D69/C69*100</f>
        <v>156.880733944954</v>
      </c>
    </row>
    <row r="70" customFormat="false" ht="20.25" hidden="false" customHeight="true" outlineLevel="0" collapsed="false">
      <c r="A70" s="27" t="s">
        <v>132</v>
      </c>
      <c r="B70" s="28" t="s">
        <v>133</v>
      </c>
      <c r="C70" s="29" t="n">
        <v>0</v>
      </c>
      <c r="D70" s="29" t="n">
        <v>0</v>
      </c>
      <c r="E70" s="34" t="n">
        <v>0</v>
      </c>
    </row>
    <row r="71" customFormat="false" ht="22.5" hidden="false" customHeight="true" outlineLevel="0" collapsed="false">
      <c r="A71" s="27" t="s">
        <v>134</v>
      </c>
      <c r="B71" s="28" t="s">
        <v>135</v>
      </c>
      <c r="C71" s="35" t="n">
        <f aca="false">22+45.3+150.7</f>
        <v>218</v>
      </c>
      <c r="D71" s="29" t="n">
        <v>342</v>
      </c>
      <c r="E71" s="34" t="n">
        <f aca="false">D71/C71*100</f>
        <v>156.880733944954</v>
      </c>
    </row>
    <row r="72" customFormat="false" ht="22.5" hidden="false" customHeight="true" outlineLevel="0" collapsed="false">
      <c r="A72" s="47" t="s">
        <v>136</v>
      </c>
      <c r="B72" s="40" t="s">
        <v>137</v>
      </c>
      <c r="C72" s="41" t="n">
        <f aca="false">C73+C116+C144+C161+C76</f>
        <v>809041.152</v>
      </c>
      <c r="D72" s="41" t="n">
        <f aca="false">D73+D116+D144+D161+D76+D164+D166</f>
        <v>803392.5</v>
      </c>
      <c r="E72" s="42" t="n">
        <f aca="false">D72/C72*100</f>
        <v>99.3018090629832</v>
      </c>
      <c r="G72" s="48"/>
    </row>
    <row r="73" s="4" customFormat="true" ht="25.5" hidden="false" customHeight="true" outlineLevel="0" collapsed="false">
      <c r="A73" s="49" t="s">
        <v>138</v>
      </c>
      <c r="B73" s="50" t="s">
        <v>139</v>
      </c>
      <c r="C73" s="51" t="n">
        <f aca="false">C74+C75</f>
        <v>199625</v>
      </c>
      <c r="D73" s="51" t="n">
        <f aca="false">D74+D75</f>
        <v>199625</v>
      </c>
      <c r="E73" s="52" t="n">
        <f aca="false">D73/C73*100</f>
        <v>100</v>
      </c>
      <c r="F73" s="6"/>
      <c r="G73" s="5"/>
      <c r="H73" s="5"/>
      <c r="I73" s="5"/>
    </row>
    <row r="74" s="4" customFormat="true" ht="35.25" hidden="false" customHeight="true" outlineLevel="0" collapsed="false">
      <c r="A74" s="37" t="s">
        <v>140</v>
      </c>
      <c r="B74" s="28" t="s">
        <v>141</v>
      </c>
      <c r="C74" s="35" t="n">
        <f aca="false">99208.9+2000+21587.8+10622.1</f>
        <v>133418.8</v>
      </c>
      <c r="D74" s="35" t="n">
        <v>133418.8</v>
      </c>
      <c r="E74" s="36" t="n">
        <f aca="false">D74/C74*100</f>
        <v>100</v>
      </c>
      <c r="F74" s="6"/>
      <c r="G74" s="5"/>
      <c r="H74" s="5"/>
      <c r="I74" s="5"/>
    </row>
    <row r="75" s="4" customFormat="true" ht="49.5" hidden="false" customHeight="true" outlineLevel="0" collapsed="false">
      <c r="A75" s="27" t="s">
        <v>142</v>
      </c>
      <c r="B75" s="53" t="s">
        <v>143</v>
      </c>
      <c r="C75" s="29" t="n">
        <f aca="false">65823.4+382.8</f>
        <v>66206.2</v>
      </c>
      <c r="D75" s="29" t="n">
        <v>66206.2</v>
      </c>
      <c r="E75" s="36" t="n">
        <f aca="false">D75/C75*100</f>
        <v>100</v>
      </c>
      <c r="F75" s="6"/>
      <c r="G75" s="5"/>
      <c r="H75" s="5"/>
      <c r="I75" s="5"/>
    </row>
    <row r="76" s="4" customFormat="true" ht="34.5" hidden="false" customHeight="true" outlineLevel="0" collapsed="false">
      <c r="A76" s="54" t="s">
        <v>144</v>
      </c>
      <c r="B76" s="55" t="s">
        <v>145</v>
      </c>
      <c r="C76" s="31" t="n">
        <f aca="false">C78+C79+C80+C81+C82+C83+C84+C85+C86+C87+C90+C97</f>
        <v>442209.794</v>
      </c>
      <c r="D76" s="51" t="n">
        <f aca="false">D80+D81+D83+D84+D85+D89+D93+D94+D95+D97+D78+D87+D82+D86+D77+D90</f>
        <v>438071.5</v>
      </c>
      <c r="E76" s="34" t="n">
        <f aca="false">D76/C76*100</f>
        <v>99.0641785740277</v>
      </c>
      <c r="F76" s="6"/>
      <c r="G76" s="5"/>
      <c r="H76" s="5"/>
      <c r="I76" s="5"/>
    </row>
    <row r="77" s="4" customFormat="true" ht="34.5" hidden="true" customHeight="true" outlineLevel="0" collapsed="false">
      <c r="A77" s="56" t="s">
        <v>146</v>
      </c>
      <c r="B77" s="57" t="s">
        <v>147</v>
      </c>
      <c r="C77" s="29" t="n">
        <v>0</v>
      </c>
      <c r="D77" s="29" t="n">
        <v>0</v>
      </c>
      <c r="E77" s="36" t="e">
        <f aca="false">D77/C77*100</f>
        <v>#DIV/0!</v>
      </c>
      <c r="F77" s="6"/>
      <c r="G77" s="5"/>
      <c r="H77" s="5"/>
      <c r="I77" s="5"/>
    </row>
    <row r="78" s="4" customFormat="true" ht="71.25" hidden="false" customHeight="true" outlineLevel="0" collapsed="false">
      <c r="A78" s="56" t="s">
        <v>148</v>
      </c>
      <c r="B78" s="57" t="s">
        <v>149</v>
      </c>
      <c r="C78" s="29" t="n">
        <f aca="false">7316.1+2567.1-485.2</f>
        <v>9398</v>
      </c>
      <c r="D78" s="35" t="n">
        <v>8588.1</v>
      </c>
      <c r="E78" s="36" t="n">
        <f aca="false">D78/C78*100</f>
        <v>91.3822089806342</v>
      </c>
      <c r="F78" s="6"/>
      <c r="G78" s="5"/>
      <c r="H78" s="48"/>
      <c r="I78" s="5"/>
    </row>
    <row r="79" s="4" customFormat="true" ht="40.5" hidden="true" customHeight="true" outlineLevel="0" collapsed="false">
      <c r="A79" s="56" t="s">
        <v>148</v>
      </c>
      <c r="B79" s="57" t="s">
        <v>150</v>
      </c>
      <c r="C79" s="29" t="n">
        <v>0</v>
      </c>
      <c r="D79" s="35" t="n">
        <v>0</v>
      </c>
      <c r="E79" s="36" t="e">
        <f aca="false">D79/C79*100</f>
        <v>#DIV/0!</v>
      </c>
      <c r="F79" s="6"/>
      <c r="G79" s="5"/>
      <c r="H79" s="48"/>
      <c r="I79" s="5"/>
    </row>
    <row r="80" s="4" customFormat="true" ht="87" hidden="false" customHeight="true" outlineLevel="0" collapsed="false">
      <c r="A80" s="58" t="s">
        <v>151</v>
      </c>
      <c r="B80" s="59" t="s">
        <v>152</v>
      </c>
      <c r="C80" s="29" t="n">
        <f aca="false">102156.8+49236.5</f>
        <v>151393.3</v>
      </c>
      <c r="D80" s="35" t="n">
        <v>150931.3</v>
      </c>
      <c r="E80" s="36" t="n">
        <f aca="false">D80/C80*100</f>
        <v>99.6948345798658</v>
      </c>
      <c r="F80" s="6"/>
      <c r="G80" s="5"/>
      <c r="H80" s="5"/>
      <c r="I80" s="5"/>
    </row>
    <row r="81" s="4" customFormat="true" ht="53.25" hidden="false" customHeight="true" outlineLevel="0" collapsed="false">
      <c r="A81" s="58" t="s">
        <v>153</v>
      </c>
      <c r="B81" s="59" t="s">
        <v>154</v>
      </c>
      <c r="C81" s="29" t="n">
        <f aca="false">13111+1084-1561</f>
        <v>12634</v>
      </c>
      <c r="D81" s="35" t="n">
        <v>12634</v>
      </c>
      <c r="E81" s="36" t="n">
        <f aca="false">D81/C81*100</f>
        <v>100</v>
      </c>
      <c r="F81" s="6"/>
      <c r="G81" s="5"/>
      <c r="H81" s="5"/>
      <c r="I81" s="5"/>
    </row>
    <row r="82" s="4" customFormat="true" ht="77.25" hidden="false" customHeight="true" outlineLevel="0" collapsed="false">
      <c r="A82" s="58" t="s">
        <v>155</v>
      </c>
      <c r="B82" s="57" t="s">
        <v>156</v>
      </c>
      <c r="C82" s="29" t="n">
        <f aca="false">301770-138130.8</f>
        <v>163639.2</v>
      </c>
      <c r="D82" s="29" t="n">
        <v>163440</v>
      </c>
      <c r="E82" s="36" t="n">
        <f aca="false">D82/C82*100</f>
        <v>99.8782687766745</v>
      </c>
      <c r="F82" s="6"/>
      <c r="G82" s="5"/>
      <c r="H82" s="5"/>
      <c r="I82" s="5"/>
    </row>
    <row r="83" s="4" customFormat="true" ht="38.25" hidden="false" customHeight="true" outlineLevel="0" collapsed="false">
      <c r="A83" s="60" t="s">
        <v>157</v>
      </c>
      <c r="B83" s="57" t="s">
        <v>158</v>
      </c>
      <c r="C83" s="29" t="n">
        <f aca="false">7079+907-1163.1</f>
        <v>6822.9</v>
      </c>
      <c r="D83" s="29" t="n">
        <v>6822.9</v>
      </c>
      <c r="E83" s="36" t="n">
        <f aca="false">D83/C83*100</f>
        <v>100</v>
      </c>
      <c r="F83" s="44"/>
      <c r="G83" s="5"/>
      <c r="H83" s="5"/>
      <c r="I83" s="5"/>
    </row>
    <row r="84" s="4" customFormat="true" ht="54" hidden="true" customHeight="true" outlineLevel="0" collapsed="false">
      <c r="A84" s="61" t="s">
        <v>159</v>
      </c>
      <c r="B84" s="62" t="s">
        <v>160</v>
      </c>
      <c r="C84" s="29" t="n">
        <v>0</v>
      </c>
      <c r="D84" s="29" t="n">
        <v>0</v>
      </c>
      <c r="E84" s="36" t="e">
        <f aca="false">D84/C84*100</f>
        <v>#DIV/0!</v>
      </c>
      <c r="F84" s="6"/>
      <c r="G84" s="5"/>
      <c r="H84" s="5"/>
      <c r="I84" s="5"/>
    </row>
    <row r="85" s="4" customFormat="true" ht="51" hidden="false" customHeight="true" outlineLevel="0" collapsed="false">
      <c r="A85" s="58" t="s">
        <v>161</v>
      </c>
      <c r="B85" s="63" t="s">
        <v>162</v>
      </c>
      <c r="C85" s="29" t="n">
        <v>7912.1</v>
      </c>
      <c r="D85" s="29" t="n">
        <v>7912.1</v>
      </c>
      <c r="E85" s="36" t="n">
        <f aca="false">D85/C85*100</f>
        <v>100</v>
      </c>
      <c r="F85" s="6"/>
      <c r="G85" s="5"/>
      <c r="H85" s="5"/>
      <c r="I85" s="5"/>
    </row>
    <row r="86" s="4" customFormat="true" ht="36.75" hidden="false" customHeight="true" outlineLevel="0" collapsed="false">
      <c r="A86" s="58" t="s">
        <v>163</v>
      </c>
      <c r="B86" s="63" t="s">
        <v>164</v>
      </c>
      <c r="C86" s="35" t="n">
        <v>420.3</v>
      </c>
      <c r="D86" s="35" t="n">
        <v>420.3</v>
      </c>
      <c r="E86" s="36" t="n">
        <f aca="false">D86/C86*100</f>
        <v>100</v>
      </c>
      <c r="F86" s="6"/>
      <c r="G86" s="5"/>
      <c r="H86" s="5"/>
      <c r="I86" s="5"/>
    </row>
    <row r="87" s="4" customFormat="true" ht="48.75" hidden="false" customHeight="true" outlineLevel="0" collapsed="false">
      <c r="A87" s="58" t="s">
        <v>165</v>
      </c>
      <c r="B87" s="64" t="s">
        <v>166</v>
      </c>
      <c r="C87" s="29" t="n">
        <f aca="false">C88+C89</f>
        <v>2750.1</v>
      </c>
      <c r="D87" s="29" t="n">
        <f aca="false">D88+D89</f>
        <v>2750.1</v>
      </c>
      <c r="E87" s="36" t="n">
        <f aca="false">D87/C87*100</f>
        <v>100</v>
      </c>
      <c r="F87" s="6"/>
      <c r="G87" s="5"/>
      <c r="H87" s="5"/>
      <c r="I87" s="5"/>
    </row>
    <row r="88" s="4" customFormat="true" ht="30" hidden="false" customHeight="true" outlineLevel="0" collapsed="false">
      <c r="A88" s="58"/>
      <c r="B88" s="65" t="s">
        <v>167</v>
      </c>
      <c r="C88" s="29" t="n">
        <v>2750.1</v>
      </c>
      <c r="D88" s="29" t="n">
        <v>2750.1</v>
      </c>
      <c r="E88" s="36" t="n">
        <f aca="false">D88/C88*100</f>
        <v>100</v>
      </c>
      <c r="F88" s="6"/>
      <c r="G88" s="5"/>
      <c r="H88" s="5"/>
      <c r="I88" s="5"/>
    </row>
    <row r="89" s="4" customFormat="true" ht="49.5" hidden="true" customHeight="true" outlineLevel="0" collapsed="false">
      <c r="A89" s="56"/>
      <c r="B89" s="65" t="s">
        <v>168</v>
      </c>
      <c r="C89" s="29" t="n">
        <f aca="false">2165.8-2165.8</f>
        <v>0</v>
      </c>
      <c r="D89" s="29" t="n">
        <v>0</v>
      </c>
      <c r="E89" s="36" t="e">
        <f aca="false">D89/C89*100</f>
        <v>#DIV/0!</v>
      </c>
      <c r="F89" s="6"/>
      <c r="G89" s="5"/>
      <c r="H89" s="5"/>
      <c r="I89" s="5"/>
    </row>
    <row r="90" s="4" customFormat="true" ht="38.25" hidden="false" customHeight="true" outlineLevel="0" collapsed="false">
      <c r="A90" s="66" t="s">
        <v>169</v>
      </c>
      <c r="B90" s="67" t="s">
        <v>170</v>
      </c>
      <c r="C90" s="29" t="n">
        <f aca="false">C91+C92</f>
        <v>25427.9</v>
      </c>
      <c r="D90" s="29" t="n">
        <f aca="false">D91+D92</f>
        <v>25427.9</v>
      </c>
      <c r="E90" s="36" t="n">
        <f aca="false">D90/C90*100</f>
        <v>100</v>
      </c>
      <c r="F90" s="6"/>
      <c r="G90" s="5"/>
      <c r="H90" s="5"/>
      <c r="I90" s="5"/>
    </row>
    <row r="91" s="4" customFormat="true" ht="38.25" hidden="false" customHeight="true" outlineLevel="0" collapsed="false">
      <c r="A91" s="66"/>
      <c r="B91" s="67" t="s">
        <v>171</v>
      </c>
      <c r="C91" s="29" t="n">
        <f aca="false">19698.3-2967.8</f>
        <v>16730.5</v>
      </c>
      <c r="D91" s="29" t="n">
        <v>16730.5</v>
      </c>
      <c r="E91" s="36" t="n">
        <f aca="false">D91/C91*100</f>
        <v>100</v>
      </c>
      <c r="F91" s="6"/>
      <c r="G91" s="5"/>
      <c r="H91" s="5"/>
      <c r="I91" s="5"/>
    </row>
    <row r="92" s="4" customFormat="true" ht="73.5" hidden="false" customHeight="true" outlineLevel="0" collapsed="false">
      <c r="A92" s="66"/>
      <c r="B92" s="67" t="s">
        <v>172</v>
      </c>
      <c r="C92" s="29" t="n">
        <f aca="false">10824.4-2127</f>
        <v>8697.4</v>
      </c>
      <c r="D92" s="29" t="n">
        <v>8697.4</v>
      </c>
      <c r="E92" s="36" t="n">
        <f aca="false">D92/C92*100</f>
        <v>100</v>
      </c>
      <c r="F92" s="6"/>
      <c r="G92" s="5"/>
      <c r="H92" s="5"/>
      <c r="I92" s="5"/>
    </row>
    <row r="93" s="4" customFormat="true" ht="20.25" hidden="true" customHeight="true" outlineLevel="0" collapsed="false">
      <c r="A93" s="68" t="s">
        <v>173</v>
      </c>
      <c r="B93" s="57" t="s">
        <v>174</v>
      </c>
      <c r="C93" s="29" t="n">
        <v>0</v>
      </c>
      <c r="D93" s="35"/>
      <c r="E93" s="36" t="e">
        <f aca="false">D93/C93*100</f>
        <v>#DIV/0!</v>
      </c>
      <c r="F93" s="6"/>
      <c r="G93" s="5"/>
      <c r="H93" s="5"/>
      <c r="I93" s="5"/>
    </row>
    <row r="94" s="4" customFormat="true" ht="37.5" hidden="true" customHeight="true" outlineLevel="0" collapsed="false">
      <c r="A94" s="68" t="s">
        <v>175</v>
      </c>
      <c r="B94" s="57" t="s">
        <v>176</v>
      </c>
      <c r="C94" s="29" t="n">
        <v>0</v>
      </c>
      <c r="D94" s="29"/>
      <c r="E94" s="36" t="e">
        <f aca="false">D94/C94*100</f>
        <v>#DIV/0!</v>
      </c>
      <c r="F94" s="6"/>
      <c r="G94" s="5"/>
      <c r="H94" s="5"/>
      <c r="I94" s="5"/>
    </row>
    <row r="95" s="4" customFormat="true" ht="65.25" hidden="true" customHeight="true" outlineLevel="0" collapsed="false">
      <c r="A95" s="68" t="s">
        <v>177</v>
      </c>
      <c r="B95" s="57" t="s">
        <v>178</v>
      </c>
      <c r="C95" s="29" t="n">
        <v>0</v>
      </c>
      <c r="D95" s="29"/>
      <c r="E95" s="36" t="e">
        <f aca="false">D95/C95*100</f>
        <v>#DIV/0!</v>
      </c>
      <c r="F95" s="6"/>
      <c r="G95" s="5"/>
      <c r="H95" s="5"/>
      <c r="I95" s="5"/>
    </row>
    <row r="96" s="4" customFormat="true" ht="56.25" hidden="true" customHeight="true" outlineLevel="0" collapsed="false">
      <c r="A96" s="68" t="s">
        <v>179</v>
      </c>
      <c r="B96" s="57" t="s">
        <v>180</v>
      </c>
      <c r="C96" s="29"/>
      <c r="D96" s="29"/>
      <c r="E96" s="36" t="e">
        <f aca="false">D96/C96*100</f>
        <v>#DIV/0!</v>
      </c>
      <c r="F96" s="6"/>
      <c r="G96" s="5"/>
      <c r="H96" s="5"/>
      <c r="I96" s="5"/>
    </row>
    <row r="97" s="4" customFormat="true" ht="15.75" hidden="false" customHeight="true" outlineLevel="0" collapsed="false">
      <c r="A97" s="43" t="s">
        <v>181</v>
      </c>
      <c r="B97" s="28" t="s">
        <v>182</v>
      </c>
      <c r="C97" s="35" t="n">
        <f aca="false">C98+C99+C100+C101+C102+C103+C104+C105+C106+C107+C108+C109+C110+C111+C112+C113+C114+C115</f>
        <v>61811.994</v>
      </c>
      <c r="D97" s="35" t="n">
        <f aca="false">D98+D99+D100+D101+D102+D103+D104+D105+D106+D107+D108+D111+D113+D109+D110+D112+D114+D115</f>
        <v>59144.8</v>
      </c>
      <c r="E97" s="36" t="n">
        <f aca="false">D97/C97*100</f>
        <v>95.6849895507335</v>
      </c>
      <c r="F97" s="6"/>
      <c r="G97" s="5"/>
      <c r="H97" s="5"/>
      <c r="I97" s="5"/>
    </row>
    <row r="98" s="4" customFormat="true" ht="36" hidden="false" customHeight="true" outlineLevel="0" collapsed="false">
      <c r="A98" s="32"/>
      <c r="B98" s="69" t="s">
        <v>183</v>
      </c>
      <c r="C98" s="70" t="n">
        <v>10391.748</v>
      </c>
      <c r="D98" s="29" t="n">
        <v>10391.7</v>
      </c>
      <c r="E98" s="36" t="n">
        <f aca="false">D98/C98*100</f>
        <v>99.9995380950347</v>
      </c>
      <c r="F98" s="6"/>
      <c r="G98" s="5"/>
      <c r="H98" s="5"/>
      <c r="I98" s="5"/>
    </row>
    <row r="99" customFormat="false" ht="57.75" hidden="false" customHeight="true" outlineLevel="0" collapsed="false">
      <c r="A99" s="32"/>
      <c r="B99" s="71" t="s">
        <v>184</v>
      </c>
      <c r="C99" s="70" t="n">
        <f aca="false">11135.9-2960.9</f>
        <v>8175</v>
      </c>
      <c r="D99" s="29" t="n">
        <v>7829.4</v>
      </c>
      <c r="E99" s="36" t="n">
        <f aca="false">D99/C99*100</f>
        <v>95.7724770642202</v>
      </c>
    </row>
    <row r="100" s="4" customFormat="true" ht="84.75" hidden="false" customHeight="true" outlineLevel="0" collapsed="false">
      <c r="A100" s="32"/>
      <c r="B100" s="69" t="s">
        <v>185</v>
      </c>
      <c r="C100" s="70" t="n">
        <v>6781.3</v>
      </c>
      <c r="D100" s="35" t="n">
        <v>6781.3</v>
      </c>
      <c r="E100" s="36" t="n">
        <f aca="false">D100/C100*100</f>
        <v>100</v>
      </c>
      <c r="F100" s="6"/>
      <c r="G100" s="5"/>
      <c r="H100" s="5"/>
      <c r="I100" s="5"/>
    </row>
    <row r="101" s="4" customFormat="true" ht="38.25" hidden="false" customHeight="true" outlineLevel="0" collapsed="false">
      <c r="A101" s="32"/>
      <c r="B101" s="72" t="s">
        <v>186</v>
      </c>
      <c r="C101" s="70" t="n">
        <f aca="false">5251.2+140.8</f>
        <v>5392</v>
      </c>
      <c r="D101" s="29" t="n">
        <v>5392</v>
      </c>
      <c r="E101" s="36" t="n">
        <f aca="false">D101/C101*100</f>
        <v>100</v>
      </c>
      <c r="F101" s="6"/>
      <c r="G101" s="5"/>
      <c r="H101" s="5"/>
      <c r="I101" s="5"/>
    </row>
    <row r="102" s="4" customFormat="true" ht="33" hidden="false" customHeight="true" outlineLevel="0" collapsed="false">
      <c r="A102" s="32"/>
      <c r="B102" s="73" t="s">
        <v>187</v>
      </c>
      <c r="C102" s="70" t="n">
        <f aca="false">251.3+57.9</f>
        <v>309.2</v>
      </c>
      <c r="D102" s="29" t="n">
        <v>289.4</v>
      </c>
      <c r="E102" s="36" t="n">
        <f aca="false">D102/C102*100</f>
        <v>93.5963777490297</v>
      </c>
      <c r="F102" s="6"/>
      <c r="G102" s="5"/>
      <c r="H102" s="5"/>
      <c r="I102" s="5"/>
    </row>
    <row r="103" s="4" customFormat="true" ht="49.5" hidden="false" customHeight="true" outlineLevel="0" collapsed="false">
      <c r="A103" s="32"/>
      <c r="B103" s="74" t="s">
        <v>188</v>
      </c>
      <c r="C103" s="70" t="n">
        <v>1382.1</v>
      </c>
      <c r="D103" s="29" t="n">
        <v>1382.1</v>
      </c>
      <c r="E103" s="36" t="n">
        <f aca="false">D103/C103*100</f>
        <v>100</v>
      </c>
      <c r="F103" s="6"/>
      <c r="G103" s="5"/>
      <c r="H103" s="5"/>
      <c r="I103" s="5"/>
    </row>
    <row r="104" s="4" customFormat="true" ht="51" hidden="false" customHeight="true" outlineLevel="0" collapsed="false">
      <c r="A104" s="32"/>
      <c r="B104" s="73" t="s">
        <v>189</v>
      </c>
      <c r="C104" s="70" t="n">
        <v>600</v>
      </c>
      <c r="D104" s="29" t="n">
        <v>600</v>
      </c>
      <c r="E104" s="36" t="n">
        <f aca="false">D104/C104*100</f>
        <v>100</v>
      </c>
      <c r="F104" s="6"/>
      <c r="G104" s="5"/>
      <c r="H104" s="5"/>
      <c r="I104" s="5"/>
    </row>
    <row r="105" s="4" customFormat="true" ht="59.25" hidden="false" customHeight="true" outlineLevel="0" collapsed="false">
      <c r="A105" s="32"/>
      <c r="B105" s="75" t="s">
        <v>190</v>
      </c>
      <c r="C105" s="70" t="n">
        <f aca="false">844.5-3.3</f>
        <v>841.2</v>
      </c>
      <c r="D105" s="35" t="n">
        <v>841.2</v>
      </c>
      <c r="E105" s="36" t="n">
        <f aca="false">D105/C105*100</f>
        <v>100</v>
      </c>
      <c r="F105" s="6"/>
      <c r="G105" s="5"/>
      <c r="H105" s="5"/>
      <c r="I105" s="5"/>
    </row>
    <row r="106" s="4" customFormat="true" ht="36.75" hidden="true" customHeight="true" outlineLevel="0" collapsed="false">
      <c r="A106" s="32"/>
      <c r="B106" s="76" t="s">
        <v>191</v>
      </c>
      <c r="C106" s="77" t="n">
        <f aca="false">324.7-324.7</f>
        <v>0</v>
      </c>
      <c r="D106" s="35" t="n">
        <v>0</v>
      </c>
      <c r="E106" s="36" t="e">
        <f aca="false">D106/C106*100</f>
        <v>#DIV/0!</v>
      </c>
      <c r="F106" s="6"/>
      <c r="G106" s="5"/>
      <c r="H106" s="5"/>
      <c r="I106" s="5"/>
    </row>
    <row r="107" s="4" customFormat="true" ht="57" hidden="false" customHeight="true" outlineLevel="0" collapsed="false">
      <c r="A107" s="32"/>
      <c r="B107" s="78" t="s">
        <v>192</v>
      </c>
      <c r="C107" s="70" t="n">
        <v>340</v>
      </c>
      <c r="D107" s="79" t="n">
        <v>340</v>
      </c>
      <c r="E107" s="36" t="n">
        <f aca="false">D107/C107*100</f>
        <v>100</v>
      </c>
      <c r="F107" s="6"/>
      <c r="G107" s="5"/>
      <c r="H107" s="5"/>
      <c r="I107" s="5"/>
    </row>
    <row r="108" s="4" customFormat="true" ht="39.75" hidden="false" customHeight="true" outlineLevel="0" collapsed="false">
      <c r="A108" s="32"/>
      <c r="B108" s="80" t="s">
        <v>193</v>
      </c>
      <c r="C108" s="70" t="n">
        <v>0</v>
      </c>
      <c r="D108" s="79" t="n">
        <v>0</v>
      </c>
      <c r="E108" s="36" t="e">
        <f aca="false">D108/C108*100</f>
        <v>#DIV/0!</v>
      </c>
      <c r="F108" s="6"/>
      <c r="G108" s="5"/>
      <c r="H108" s="5"/>
      <c r="I108" s="5"/>
    </row>
    <row r="109" s="4" customFormat="true" ht="58.5" hidden="false" customHeight="true" outlineLevel="0" collapsed="false">
      <c r="A109" s="32"/>
      <c r="B109" s="81" t="s">
        <v>194</v>
      </c>
      <c r="C109" s="70" t="n">
        <f aca="false">1314.2+477.1</f>
        <v>1791.3</v>
      </c>
      <c r="D109" s="79" t="n">
        <v>1791.3</v>
      </c>
      <c r="E109" s="36" t="n">
        <f aca="false">D109/C109*100</f>
        <v>100</v>
      </c>
      <c r="F109" s="6"/>
      <c r="G109" s="5"/>
      <c r="H109" s="5"/>
      <c r="I109" s="5"/>
    </row>
    <row r="110" s="4" customFormat="true" ht="36.75" hidden="false" customHeight="true" outlineLevel="0" collapsed="false">
      <c r="A110" s="32"/>
      <c r="B110" s="81" t="s">
        <v>195</v>
      </c>
      <c r="C110" s="70" t="n">
        <v>5223.2</v>
      </c>
      <c r="D110" s="82" t="n">
        <v>5223.2</v>
      </c>
      <c r="E110" s="36" t="n">
        <f aca="false">D110/C110*100</f>
        <v>100</v>
      </c>
      <c r="F110" s="6"/>
      <c r="G110" s="5"/>
      <c r="H110" s="5"/>
      <c r="I110" s="5"/>
    </row>
    <row r="111" s="4" customFormat="true" ht="38.25" hidden="false" customHeight="true" outlineLevel="0" collapsed="false">
      <c r="A111" s="32"/>
      <c r="B111" s="81" t="s">
        <v>196</v>
      </c>
      <c r="C111" s="82" t="n">
        <v>371</v>
      </c>
      <c r="D111" s="79" t="n">
        <v>335.7</v>
      </c>
      <c r="E111" s="36" t="n">
        <f aca="false">D111/C111*100</f>
        <v>90.4851752021563</v>
      </c>
      <c r="F111" s="6"/>
      <c r="G111" s="5"/>
      <c r="H111" s="5"/>
      <c r="I111" s="5"/>
    </row>
    <row r="112" s="4" customFormat="true" ht="41.25" hidden="false" customHeight="true" outlineLevel="0" collapsed="false">
      <c r="A112" s="32"/>
      <c r="B112" s="83" t="s">
        <v>197</v>
      </c>
      <c r="C112" s="82" t="n">
        <f aca="false">6905-5357.3-1173.2</f>
        <v>374.5</v>
      </c>
      <c r="D112" s="79" t="n">
        <v>374.5</v>
      </c>
      <c r="E112" s="36" t="n">
        <f aca="false">D112/C112*100</f>
        <v>100</v>
      </c>
      <c r="F112" s="6"/>
      <c r="G112" s="5"/>
      <c r="H112" s="5"/>
      <c r="I112" s="5"/>
    </row>
    <row r="113" s="4" customFormat="true" ht="44.25" hidden="false" customHeight="true" outlineLevel="0" collapsed="false">
      <c r="A113" s="32"/>
      <c r="B113" s="83" t="s">
        <v>198</v>
      </c>
      <c r="C113" s="82" t="n">
        <f aca="false">674.7-70.8</f>
        <v>603.9</v>
      </c>
      <c r="D113" s="79" t="n">
        <v>507.5</v>
      </c>
      <c r="E113" s="36" t="n">
        <f aca="false">D113/C113*100</f>
        <v>84.0370922338135</v>
      </c>
      <c r="F113" s="6"/>
      <c r="G113" s="5"/>
      <c r="H113" s="5"/>
      <c r="I113" s="5"/>
    </row>
    <row r="114" s="4" customFormat="true" ht="67.5" hidden="false" customHeight="true" outlineLevel="0" collapsed="false">
      <c r="A114" s="32"/>
      <c r="B114" s="83" t="s">
        <v>168</v>
      </c>
      <c r="C114" s="82" t="n">
        <v>2165.8</v>
      </c>
      <c r="D114" s="79" t="n">
        <v>2165.8</v>
      </c>
      <c r="E114" s="36" t="n">
        <f aca="false">D114/C114*100</f>
        <v>100</v>
      </c>
      <c r="F114" s="6"/>
      <c r="G114" s="5"/>
      <c r="H114" s="5"/>
      <c r="I114" s="5"/>
    </row>
    <row r="115" s="4" customFormat="true" ht="23.25" hidden="false" customHeight="true" outlineLevel="0" collapsed="false">
      <c r="A115" s="32"/>
      <c r="B115" s="83" t="s">
        <v>199</v>
      </c>
      <c r="C115" s="82" t="n">
        <v>17069.746</v>
      </c>
      <c r="D115" s="82" t="n">
        <v>14899.7</v>
      </c>
      <c r="E115" s="36" t="n">
        <f aca="false">D115/C115*100</f>
        <v>87.2871804888017</v>
      </c>
      <c r="F115" s="6"/>
      <c r="G115" s="5"/>
      <c r="H115" s="5"/>
      <c r="I115" s="5"/>
    </row>
    <row r="116" s="4" customFormat="true" ht="19.5" hidden="false" customHeight="true" outlineLevel="0" collapsed="false">
      <c r="A116" s="46" t="s">
        <v>200</v>
      </c>
      <c r="B116" s="33" t="s">
        <v>201</v>
      </c>
      <c r="C116" s="51" t="n">
        <f aca="false">C118+C135+C136+C137+C138+C140+C141+C143+C117+C142+C139</f>
        <v>160335.358</v>
      </c>
      <c r="D116" s="51" t="n">
        <f aca="false">D118+D135+D136+D137+D138+D140+D141+D143+D117+D142+D139</f>
        <v>160173.9</v>
      </c>
      <c r="E116" s="34" t="n">
        <f aca="false">D116/C116*100</f>
        <v>99.8992998163262</v>
      </c>
      <c r="F116" s="6"/>
      <c r="G116" s="5"/>
      <c r="H116" s="5"/>
      <c r="I116" s="5"/>
    </row>
    <row r="117" s="4" customFormat="true" ht="34.5" hidden="true" customHeight="true" outlineLevel="0" collapsed="false">
      <c r="A117" s="43" t="s">
        <v>202</v>
      </c>
      <c r="B117" s="57" t="s">
        <v>203</v>
      </c>
      <c r="C117" s="35"/>
      <c r="D117" s="35"/>
      <c r="E117" s="36" t="n">
        <v>0</v>
      </c>
      <c r="F117" s="6"/>
      <c r="G117" s="5"/>
      <c r="H117" s="5"/>
      <c r="I117" s="5"/>
    </row>
    <row r="118" customFormat="false" ht="36" hidden="false" customHeight="true" outlineLevel="0" collapsed="false">
      <c r="A118" s="43" t="s">
        <v>204</v>
      </c>
      <c r="B118" s="28" t="s">
        <v>205</v>
      </c>
      <c r="C118" s="29" t="n">
        <f aca="false">C119+C120+C121+C122+C123+C125+C126+C124</f>
        <v>149988.958</v>
      </c>
      <c r="D118" s="35" t="n">
        <f aca="false">D119+D120+D121+D122+D123+D125+D126+D124</f>
        <v>149827.5</v>
      </c>
      <c r="E118" s="36" t="n">
        <f aca="false">D118/C118*100</f>
        <v>99.892353409109</v>
      </c>
    </row>
    <row r="119" customFormat="false" ht="66.75" hidden="false" customHeight="true" outlineLevel="0" collapsed="false">
      <c r="A119" s="43"/>
      <c r="B119" s="84" t="s">
        <v>206</v>
      </c>
      <c r="C119" s="85" t="n">
        <f aca="false">3458.1+194.8</f>
        <v>3652.9</v>
      </c>
      <c r="D119" s="35" t="n">
        <v>3652.9</v>
      </c>
      <c r="E119" s="36" t="n">
        <f aca="false">D119/C119*100</f>
        <v>100</v>
      </c>
    </row>
    <row r="120" s="4" customFormat="true" ht="80.25" hidden="false" customHeight="true" outlineLevel="0" collapsed="false">
      <c r="A120" s="43"/>
      <c r="B120" s="84" t="s">
        <v>207</v>
      </c>
      <c r="C120" s="85" t="n">
        <f aca="false">223.2-30.2</f>
        <v>193</v>
      </c>
      <c r="D120" s="35" t="n">
        <v>193</v>
      </c>
      <c r="E120" s="36" t="n">
        <f aca="false">D120/C120*100</f>
        <v>100</v>
      </c>
      <c r="F120" s="6"/>
      <c r="G120" s="5"/>
      <c r="H120" s="5"/>
      <c r="I120" s="5"/>
    </row>
    <row r="121" s="4" customFormat="true" ht="90" hidden="false" customHeight="true" outlineLevel="0" collapsed="false">
      <c r="A121" s="43"/>
      <c r="B121" s="84" t="s">
        <v>208</v>
      </c>
      <c r="C121" s="85" t="n">
        <v>161.5</v>
      </c>
      <c r="D121" s="35" t="n">
        <v>0</v>
      </c>
      <c r="E121" s="36" t="n">
        <f aca="false">D121/C121*100</f>
        <v>0</v>
      </c>
      <c r="F121" s="6"/>
      <c r="G121" s="5"/>
      <c r="H121" s="5"/>
      <c r="I121" s="5"/>
    </row>
    <row r="122" s="4" customFormat="true" ht="81.75" hidden="false" customHeight="true" outlineLevel="0" collapsed="false">
      <c r="A122" s="43"/>
      <c r="B122" s="86" t="s">
        <v>209</v>
      </c>
      <c r="C122" s="85" t="n">
        <f aca="false">140546-1805</f>
        <v>138741</v>
      </c>
      <c r="D122" s="35" t="n">
        <v>138741</v>
      </c>
      <c r="E122" s="36" t="n">
        <f aca="false">D122/C122*100</f>
        <v>100</v>
      </c>
      <c r="F122" s="6"/>
      <c r="G122" s="5"/>
      <c r="H122" s="5"/>
      <c r="I122" s="5"/>
    </row>
    <row r="123" s="4" customFormat="true" ht="68.25" hidden="false" customHeight="true" outlineLevel="0" collapsed="false">
      <c r="A123" s="43"/>
      <c r="B123" s="86" t="s">
        <v>210</v>
      </c>
      <c r="C123" s="85" t="n">
        <v>594.158</v>
      </c>
      <c r="D123" s="35" t="n">
        <v>594.2</v>
      </c>
      <c r="E123" s="36" t="n">
        <f aca="false">D123/C123*100</f>
        <v>100.00706882681</v>
      </c>
      <c r="F123" s="6"/>
      <c r="G123" s="5"/>
      <c r="H123" s="5"/>
      <c r="I123" s="5"/>
    </row>
    <row r="124" s="4" customFormat="true" ht="87.75" hidden="false" customHeight="true" outlineLevel="0" collapsed="false">
      <c r="A124" s="43"/>
      <c r="B124" s="86" t="s">
        <v>211</v>
      </c>
      <c r="C124" s="85" t="n">
        <v>1382.7</v>
      </c>
      <c r="D124" s="29" t="n">
        <v>1382.7</v>
      </c>
      <c r="E124" s="36" t="n">
        <f aca="false">D124/C124*100</f>
        <v>100</v>
      </c>
      <c r="F124" s="6"/>
      <c r="G124" s="5"/>
      <c r="H124" s="5"/>
      <c r="I124" s="5"/>
    </row>
    <row r="125" s="4" customFormat="true" ht="82.5" hidden="true" customHeight="true" outlineLevel="0" collapsed="false">
      <c r="A125" s="43"/>
      <c r="B125" s="87" t="s">
        <v>211</v>
      </c>
      <c r="C125" s="85" t="n">
        <v>0</v>
      </c>
      <c r="D125" s="29" t="n">
        <v>0</v>
      </c>
      <c r="E125" s="36" t="e">
        <f aca="false">D125/C125*100</f>
        <v>#DIV/0!</v>
      </c>
      <c r="F125" s="6"/>
      <c r="G125" s="5"/>
      <c r="H125" s="5"/>
      <c r="I125" s="5"/>
    </row>
    <row r="126" s="4" customFormat="true" ht="21" hidden="false" customHeight="true" outlineLevel="0" collapsed="false">
      <c r="A126" s="43"/>
      <c r="B126" s="88" t="s">
        <v>212</v>
      </c>
      <c r="C126" s="41" t="n">
        <f aca="false">C127+C128+C129+C130+C131+C132+C134</f>
        <v>5263.7</v>
      </c>
      <c r="D126" s="41" t="n">
        <f aca="false">D127+D128+D129+D130+D131+D132+D134</f>
        <v>5263.7</v>
      </c>
      <c r="E126" s="42" t="n">
        <f aca="false">D126/C126*100</f>
        <v>100</v>
      </c>
      <c r="F126" s="6"/>
      <c r="G126" s="5"/>
      <c r="H126" s="5"/>
      <c r="I126" s="5"/>
    </row>
    <row r="127" s="4" customFormat="true" ht="57.75" hidden="false" customHeight="true" outlineLevel="0" collapsed="false">
      <c r="A127" s="43"/>
      <c r="B127" s="89" t="s">
        <v>213</v>
      </c>
      <c r="C127" s="90" t="n">
        <v>0</v>
      </c>
      <c r="D127" s="35" t="n">
        <v>0</v>
      </c>
      <c r="E127" s="36" t="e">
        <f aca="false">D127/C127*100</f>
        <v>#DIV/0!</v>
      </c>
      <c r="F127" s="6"/>
      <c r="G127" s="5"/>
      <c r="H127" s="5"/>
      <c r="I127" s="5"/>
    </row>
    <row r="128" s="4" customFormat="true" ht="114.75" hidden="false" customHeight="true" outlineLevel="0" collapsed="false">
      <c r="A128" s="43"/>
      <c r="B128" s="89" t="s">
        <v>214</v>
      </c>
      <c r="C128" s="90" t="n">
        <v>1763.7</v>
      </c>
      <c r="D128" s="35" t="n">
        <v>1763.7</v>
      </c>
      <c r="E128" s="36" t="n">
        <f aca="false">D128/C128*100</f>
        <v>100</v>
      </c>
      <c r="F128" s="6"/>
      <c r="G128" s="5"/>
      <c r="H128" s="5"/>
      <c r="I128" s="5"/>
    </row>
    <row r="129" s="4" customFormat="true" ht="96" hidden="false" customHeight="true" outlineLevel="0" collapsed="false">
      <c r="A129" s="43"/>
      <c r="B129" s="89" t="s">
        <v>215</v>
      </c>
      <c r="C129" s="90" t="n">
        <f aca="false">3977.1-477.1</f>
        <v>3500</v>
      </c>
      <c r="D129" s="35" t="n">
        <v>3500</v>
      </c>
      <c r="E129" s="36" t="n">
        <f aca="false">D129/C129*100</f>
        <v>100</v>
      </c>
      <c r="F129" s="6"/>
      <c r="G129" s="5"/>
      <c r="H129" s="5"/>
      <c r="I129" s="5"/>
    </row>
    <row r="130" s="4" customFormat="true" ht="28.5" hidden="false" customHeight="true" outlineLevel="0" collapsed="false">
      <c r="A130" s="43"/>
      <c r="B130" s="91" t="s">
        <v>216</v>
      </c>
      <c r="C130" s="90" t="n">
        <v>0</v>
      </c>
      <c r="D130" s="29" t="n">
        <v>0</v>
      </c>
      <c r="E130" s="36" t="e">
        <f aca="false">D130/C130*100</f>
        <v>#DIV/0!</v>
      </c>
      <c r="F130" s="6"/>
      <c r="G130" s="5"/>
      <c r="H130" s="5"/>
      <c r="I130" s="5"/>
    </row>
    <row r="131" s="4" customFormat="true" ht="66.75" hidden="true" customHeight="true" outlineLevel="0" collapsed="false">
      <c r="A131" s="43"/>
      <c r="B131" s="92" t="s">
        <v>217</v>
      </c>
      <c r="C131" s="90" t="n">
        <v>0</v>
      </c>
      <c r="D131" s="29" t="n">
        <v>0</v>
      </c>
      <c r="E131" s="36" t="e">
        <f aca="false">D131/C131*100</f>
        <v>#DIV/0!</v>
      </c>
      <c r="F131" s="6"/>
      <c r="G131" s="5"/>
      <c r="H131" s="5"/>
      <c r="I131" s="5"/>
    </row>
    <row r="132" s="4" customFormat="true" ht="53.25" hidden="false" customHeight="true" outlineLevel="0" collapsed="false">
      <c r="A132" s="43"/>
      <c r="B132" s="92" t="s">
        <v>217</v>
      </c>
      <c r="C132" s="90" t="n">
        <v>0</v>
      </c>
      <c r="D132" s="29" t="n">
        <v>0</v>
      </c>
      <c r="E132" s="36" t="e">
        <f aca="false">D132/C132*100</f>
        <v>#DIV/0!</v>
      </c>
      <c r="F132" s="6"/>
      <c r="G132" s="5"/>
      <c r="H132" s="5"/>
      <c r="I132" s="5"/>
    </row>
    <row r="133" s="4" customFormat="true" ht="53.25" hidden="false" customHeight="true" outlineLevel="0" collapsed="false">
      <c r="A133" s="43"/>
      <c r="B133" s="92" t="s">
        <v>218</v>
      </c>
      <c r="C133" s="90" t="n">
        <v>0</v>
      </c>
      <c r="D133" s="29" t="n">
        <v>0</v>
      </c>
      <c r="E133" s="36" t="e">
        <f aca="false">D133/C133*100</f>
        <v>#DIV/0!</v>
      </c>
      <c r="F133" s="6"/>
      <c r="G133" s="5"/>
      <c r="H133" s="5"/>
      <c r="I133" s="5"/>
    </row>
    <row r="134" s="4" customFormat="true" ht="64.5" hidden="false" customHeight="true" outlineLevel="0" collapsed="false">
      <c r="A134" s="43"/>
      <c r="B134" s="93" t="s">
        <v>219</v>
      </c>
      <c r="C134" s="90" t="n">
        <v>0</v>
      </c>
      <c r="D134" s="29" t="n">
        <v>0</v>
      </c>
      <c r="E134" s="36" t="e">
        <f aca="false">D134/C134*100</f>
        <v>#DIV/0!</v>
      </c>
      <c r="F134" s="6"/>
      <c r="G134" s="5"/>
      <c r="H134" s="5"/>
      <c r="I134" s="5"/>
    </row>
    <row r="135" s="4" customFormat="true" ht="50.25" hidden="false" customHeight="true" outlineLevel="0" collapsed="false">
      <c r="A135" s="94" t="s">
        <v>220</v>
      </c>
      <c r="B135" s="95" t="s">
        <v>221</v>
      </c>
      <c r="C135" s="29" t="n">
        <v>665</v>
      </c>
      <c r="D135" s="29" t="n">
        <v>665</v>
      </c>
      <c r="E135" s="36" t="n">
        <f aca="false">D135/C135*100</f>
        <v>100</v>
      </c>
      <c r="F135" s="6"/>
      <c r="G135" s="5"/>
      <c r="H135" s="5"/>
      <c r="I135" s="5"/>
    </row>
    <row r="136" s="4" customFormat="true" ht="50.25" hidden="false" customHeight="true" outlineLevel="0" collapsed="false">
      <c r="A136" s="96" t="s">
        <v>222</v>
      </c>
      <c r="B136" s="97" t="s">
        <v>223</v>
      </c>
      <c r="C136" s="29" t="n">
        <v>0.5</v>
      </c>
      <c r="D136" s="29" t="n">
        <v>0.5</v>
      </c>
      <c r="E136" s="36" t="n">
        <f aca="false">D136/C136*100</f>
        <v>100</v>
      </c>
      <c r="F136" s="6"/>
      <c r="G136" s="5"/>
      <c r="H136" s="5"/>
      <c r="I136" s="5"/>
    </row>
    <row r="137" s="4" customFormat="true" ht="66" hidden="false" customHeight="true" outlineLevel="0" collapsed="false">
      <c r="A137" s="98" t="s">
        <v>224</v>
      </c>
      <c r="B137" s="99" t="s">
        <v>225</v>
      </c>
      <c r="C137" s="29" t="n">
        <v>1600</v>
      </c>
      <c r="D137" s="29" t="n">
        <v>1600</v>
      </c>
      <c r="E137" s="36" t="n">
        <f aca="false">D137/C137*100</f>
        <v>100</v>
      </c>
      <c r="F137" s="6"/>
      <c r="G137" s="5"/>
      <c r="H137" s="5"/>
      <c r="I137" s="5"/>
    </row>
    <row r="138" s="4" customFormat="true" ht="55.5" hidden="false" customHeight="true" outlineLevel="0" collapsed="false">
      <c r="A138" s="100" t="s">
        <v>226</v>
      </c>
      <c r="B138" s="101" t="s">
        <v>227</v>
      </c>
      <c r="C138" s="29" t="n">
        <v>601.9</v>
      </c>
      <c r="D138" s="29" t="n">
        <v>601.9</v>
      </c>
      <c r="E138" s="36" t="n">
        <f aca="false">D138/C138*100</f>
        <v>100</v>
      </c>
      <c r="F138" s="6"/>
      <c r="G138" s="5"/>
      <c r="H138" s="5"/>
      <c r="I138" s="5"/>
    </row>
    <row r="139" s="4" customFormat="true" ht="100.5" hidden="false" customHeight="true" outlineLevel="0" collapsed="false">
      <c r="A139" s="102" t="s">
        <v>228</v>
      </c>
      <c r="B139" s="103" t="s">
        <v>229</v>
      </c>
      <c r="C139" s="29" t="n">
        <f aca="false">6378.5-420</f>
        <v>5958.5</v>
      </c>
      <c r="D139" s="29" t="n">
        <v>5958.5</v>
      </c>
      <c r="E139" s="36" t="n">
        <f aca="false">D139/C139*100</f>
        <v>100</v>
      </c>
      <c r="F139" s="6"/>
      <c r="G139" s="5"/>
      <c r="H139" s="5"/>
      <c r="I139" s="5"/>
    </row>
    <row r="140" s="4" customFormat="true" ht="53.25" hidden="true" customHeight="true" outlineLevel="0" collapsed="false">
      <c r="A140" s="104" t="s">
        <v>230</v>
      </c>
      <c r="B140" s="105" t="s">
        <v>231</v>
      </c>
      <c r="C140" s="29" t="n">
        <v>0</v>
      </c>
      <c r="D140" s="29" t="n">
        <v>0</v>
      </c>
      <c r="E140" s="36" t="e">
        <f aca="false">D140/C140*100</f>
        <v>#DIV/0!</v>
      </c>
      <c r="F140" s="6"/>
      <c r="G140" s="5"/>
      <c r="H140" s="5"/>
      <c r="I140" s="5"/>
    </row>
    <row r="141" s="4" customFormat="true" ht="42.75" hidden="true" customHeight="true" outlineLevel="0" collapsed="false">
      <c r="A141" s="43" t="s">
        <v>232</v>
      </c>
      <c r="B141" s="28" t="s">
        <v>233</v>
      </c>
      <c r="C141" s="29" t="n">
        <v>0</v>
      </c>
      <c r="D141" s="29" t="n">
        <v>0</v>
      </c>
      <c r="E141" s="36" t="e">
        <f aca="false">D141/C141*100</f>
        <v>#DIV/0!</v>
      </c>
      <c r="F141" s="6"/>
      <c r="G141" s="5"/>
      <c r="H141" s="5"/>
      <c r="I141" s="5"/>
    </row>
    <row r="142" s="4" customFormat="true" ht="3" hidden="true" customHeight="true" outlineLevel="0" collapsed="false">
      <c r="A142" s="43" t="s">
        <v>234</v>
      </c>
      <c r="B142" s="57" t="s">
        <v>235</v>
      </c>
      <c r="C142" s="29" t="n">
        <v>0</v>
      </c>
      <c r="D142" s="29" t="n">
        <v>0</v>
      </c>
      <c r="E142" s="36" t="e">
        <f aca="false">D142/C142*100</f>
        <v>#DIV/0!</v>
      </c>
      <c r="F142" s="6"/>
      <c r="G142" s="5"/>
      <c r="H142" s="5"/>
      <c r="I142" s="5"/>
    </row>
    <row r="143" s="4" customFormat="true" ht="36.75" hidden="false" customHeight="true" outlineLevel="0" collapsed="false">
      <c r="A143" s="106" t="s">
        <v>236</v>
      </c>
      <c r="B143" s="107" t="s">
        <v>237</v>
      </c>
      <c r="C143" s="29" t="n">
        <f aca="false">1543.4-22.9</f>
        <v>1520.5</v>
      </c>
      <c r="D143" s="29" t="n">
        <v>1520.5</v>
      </c>
      <c r="E143" s="36" t="n">
        <f aca="false">D143/C143*100</f>
        <v>100</v>
      </c>
      <c r="F143" s="6"/>
      <c r="G143" s="5"/>
      <c r="H143" s="5"/>
      <c r="I143" s="5"/>
    </row>
    <row r="144" s="4" customFormat="true" ht="23.25" hidden="false" customHeight="true" outlineLevel="0" collapsed="false">
      <c r="A144" s="46" t="s">
        <v>238</v>
      </c>
      <c r="B144" s="33" t="s">
        <v>239</v>
      </c>
      <c r="C144" s="31" t="n">
        <f aca="false">C145+C157</f>
        <v>5612.1</v>
      </c>
      <c r="D144" s="31" t="n">
        <f aca="false">D145+D157</f>
        <v>5612.1</v>
      </c>
      <c r="E144" s="34" t="n">
        <f aca="false">D144/C144*100</f>
        <v>100</v>
      </c>
      <c r="F144" s="6"/>
      <c r="G144" s="5"/>
      <c r="H144" s="5"/>
      <c r="I144" s="5"/>
    </row>
    <row r="145" s="4" customFormat="true" ht="48.75" hidden="true" customHeight="true" outlineLevel="0" collapsed="false">
      <c r="A145" s="46" t="s">
        <v>240</v>
      </c>
      <c r="B145" s="33" t="s">
        <v>241</v>
      </c>
      <c r="C145" s="31" t="n">
        <f aca="false">C146</f>
        <v>0</v>
      </c>
      <c r="D145" s="31" t="n">
        <f aca="false">D146</f>
        <v>0</v>
      </c>
      <c r="E145" s="34" t="e">
        <f aca="false">D145/C145*100</f>
        <v>#DIV/0!</v>
      </c>
      <c r="F145" s="6"/>
      <c r="G145" s="5"/>
      <c r="H145" s="5"/>
      <c r="I145" s="5"/>
    </row>
    <row r="146" s="4" customFormat="true" ht="51" hidden="true" customHeight="true" outlineLevel="0" collapsed="false">
      <c r="A146" s="43" t="s">
        <v>242</v>
      </c>
      <c r="B146" s="28" t="s">
        <v>243</v>
      </c>
      <c r="C146" s="108" t="n">
        <f aca="false">C147+C148+C149+C150+C151+C152+C153+C154+C155+C156</f>
        <v>0</v>
      </c>
      <c r="D146" s="108" t="n">
        <f aca="false">D147+D148+D149+D150+D151+D152+D153+D154+D155+D156</f>
        <v>0</v>
      </c>
      <c r="E146" s="109" t="e">
        <f aca="false">D146/C146*100</f>
        <v>#DIV/0!</v>
      </c>
      <c r="F146" s="6"/>
      <c r="G146" s="5"/>
      <c r="H146" s="5"/>
      <c r="I146" s="5"/>
    </row>
    <row r="147" s="4" customFormat="true" ht="37.5" hidden="true" customHeight="true" outlineLevel="0" collapsed="false">
      <c r="A147" s="43"/>
      <c r="B147" s="110" t="s">
        <v>244</v>
      </c>
      <c r="C147" s="111" t="n">
        <v>0</v>
      </c>
      <c r="D147" s="112" t="n">
        <v>0</v>
      </c>
      <c r="E147" s="113" t="e">
        <f aca="false">D147/C147*100</f>
        <v>#DIV/0!</v>
      </c>
      <c r="F147" s="6"/>
      <c r="G147" s="5"/>
      <c r="H147" s="5"/>
      <c r="I147" s="5"/>
    </row>
    <row r="148" s="4" customFormat="true" ht="34.5" hidden="true" customHeight="true" outlineLevel="0" collapsed="false">
      <c r="A148" s="43"/>
      <c r="B148" s="110" t="s">
        <v>245</v>
      </c>
      <c r="C148" s="111" t="n">
        <v>0</v>
      </c>
      <c r="D148" s="112" t="n">
        <v>0</v>
      </c>
      <c r="E148" s="113" t="e">
        <f aca="false">D148/C148*100</f>
        <v>#DIV/0!</v>
      </c>
      <c r="F148" s="6"/>
      <c r="G148" s="5"/>
      <c r="H148" s="5"/>
      <c r="I148" s="5"/>
    </row>
    <row r="149" s="4" customFormat="true" ht="22.5" hidden="true" customHeight="true" outlineLevel="0" collapsed="false">
      <c r="A149" s="43"/>
      <c r="B149" s="110" t="s">
        <v>246</v>
      </c>
      <c r="C149" s="111" t="n">
        <v>0</v>
      </c>
      <c r="D149" s="112" t="n">
        <v>0</v>
      </c>
      <c r="E149" s="113" t="e">
        <f aca="false">D149/C149*100</f>
        <v>#DIV/0!</v>
      </c>
      <c r="F149" s="6"/>
      <c r="G149" s="5"/>
      <c r="H149" s="5"/>
      <c r="I149" s="5"/>
    </row>
    <row r="150" s="4" customFormat="true" ht="35.25" hidden="true" customHeight="true" outlineLevel="0" collapsed="false">
      <c r="A150" s="43"/>
      <c r="B150" s="110" t="s">
        <v>247</v>
      </c>
      <c r="C150" s="111" t="n">
        <v>0</v>
      </c>
      <c r="D150" s="112" t="n">
        <v>0</v>
      </c>
      <c r="E150" s="113" t="e">
        <f aca="false">D150/C150*100</f>
        <v>#DIV/0!</v>
      </c>
      <c r="F150" s="6"/>
      <c r="G150" s="5"/>
      <c r="H150" s="5"/>
      <c r="I150" s="5"/>
    </row>
    <row r="151" s="4" customFormat="true" ht="62.25" hidden="true" customHeight="true" outlineLevel="0" collapsed="false">
      <c r="A151" s="43"/>
      <c r="B151" s="110" t="s">
        <v>248</v>
      </c>
      <c r="C151" s="111" t="n">
        <v>0</v>
      </c>
      <c r="D151" s="112" t="n">
        <v>0</v>
      </c>
      <c r="E151" s="113" t="e">
        <f aca="false">D151/C151*100</f>
        <v>#DIV/0!</v>
      </c>
      <c r="F151" s="6"/>
      <c r="G151" s="5"/>
      <c r="H151" s="5"/>
      <c r="I151" s="5"/>
    </row>
    <row r="152" s="4" customFormat="true" ht="36" hidden="true" customHeight="true" outlineLevel="0" collapsed="false">
      <c r="A152" s="43"/>
      <c r="B152" s="110" t="s">
        <v>249</v>
      </c>
      <c r="C152" s="111" t="n">
        <v>0</v>
      </c>
      <c r="D152" s="112" t="n">
        <v>0</v>
      </c>
      <c r="E152" s="113" t="e">
        <f aca="false">D152/C152*100</f>
        <v>#DIV/0!</v>
      </c>
      <c r="F152" s="6"/>
      <c r="G152" s="5"/>
      <c r="H152" s="5"/>
      <c r="I152" s="5"/>
    </row>
    <row r="153" s="4" customFormat="true" ht="36" hidden="true" customHeight="true" outlineLevel="0" collapsed="false">
      <c r="A153" s="43"/>
      <c r="B153" s="110" t="s">
        <v>250</v>
      </c>
      <c r="C153" s="111" t="n">
        <v>0</v>
      </c>
      <c r="D153" s="112" t="n">
        <v>0</v>
      </c>
      <c r="E153" s="113" t="e">
        <f aca="false">D153/C153*100</f>
        <v>#DIV/0!</v>
      </c>
      <c r="F153" s="6"/>
      <c r="G153" s="5"/>
      <c r="H153" s="5"/>
      <c r="I153" s="5"/>
    </row>
    <row r="154" s="4" customFormat="true" ht="33" hidden="true" customHeight="true" outlineLevel="0" collapsed="false">
      <c r="A154" s="43"/>
      <c r="B154" s="110" t="s">
        <v>251</v>
      </c>
      <c r="C154" s="111" t="n">
        <v>0</v>
      </c>
      <c r="D154" s="112" t="n">
        <v>0</v>
      </c>
      <c r="E154" s="113" t="e">
        <f aca="false">D154/C154*100</f>
        <v>#DIV/0!</v>
      </c>
      <c r="F154" s="6"/>
      <c r="G154" s="5"/>
      <c r="H154" s="5"/>
      <c r="I154" s="5"/>
    </row>
    <row r="155" s="4" customFormat="true" ht="22.5" hidden="true" customHeight="true" outlineLevel="0" collapsed="false">
      <c r="A155" s="43"/>
      <c r="B155" s="110" t="s">
        <v>252</v>
      </c>
      <c r="C155" s="111" t="n">
        <v>0</v>
      </c>
      <c r="D155" s="112" t="n">
        <v>0</v>
      </c>
      <c r="E155" s="113" t="e">
        <f aca="false">D155/C155*100</f>
        <v>#DIV/0!</v>
      </c>
      <c r="F155" s="6"/>
      <c r="G155" s="5"/>
      <c r="H155" s="5"/>
      <c r="I155" s="5"/>
    </row>
    <row r="156" s="4" customFormat="true" ht="32.25" hidden="true" customHeight="true" outlineLevel="0" collapsed="false">
      <c r="A156" s="43"/>
      <c r="B156" s="110" t="s">
        <v>253</v>
      </c>
      <c r="C156" s="111" t="n">
        <v>0</v>
      </c>
      <c r="D156" s="112" t="n">
        <v>0</v>
      </c>
      <c r="E156" s="113" t="e">
        <f aca="false">D156/C156*100</f>
        <v>#DIV/0!</v>
      </c>
      <c r="F156" s="6"/>
      <c r="G156" s="5"/>
      <c r="H156" s="5"/>
      <c r="I156" s="5"/>
    </row>
    <row r="157" s="4" customFormat="true" ht="20.25" hidden="false" customHeight="true" outlineLevel="0" collapsed="false">
      <c r="A157" s="46" t="s">
        <v>254</v>
      </c>
      <c r="B157" s="114" t="s">
        <v>255</v>
      </c>
      <c r="C157" s="31" t="n">
        <f aca="false">C158</f>
        <v>5612.1</v>
      </c>
      <c r="D157" s="31" t="n">
        <f aca="false">D158</f>
        <v>5612.1</v>
      </c>
      <c r="E157" s="109" t="n">
        <f aca="false">D157/C157*100</f>
        <v>100</v>
      </c>
      <c r="F157" s="6"/>
      <c r="G157" s="5"/>
      <c r="H157" s="5"/>
      <c r="I157" s="5"/>
    </row>
    <row r="158" s="4" customFormat="true" ht="32.25" hidden="false" customHeight="true" outlineLevel="0" collapsed="false">
      <c r="A158" s="115" t="s">
        <v>256</v>
      </c>
      <c r="B158" s="116" t="s">
        <v>257</v>
      </c>
      <c r="C158" s="29" t="n">
        <f aca="false">C159+C160</f>
        <v>5612.1</v>
      </c>
      <c r="D158" s="29" t="n">
        <f aca="false">D159+D160</f>
        <v>5612.1</v>
      </c>
      <c r="E158" s="109" t="n">
        <f aca="false">D158/C158*100</f>
        <v>100</v>
      </c>
      <c r="F158" s="6"/>
      <c r="G158" s="5"/>
      <c r="H158" s="5"/>
      <c r="I158" s="5"/>
    </row>
    <row r="159" s="4" customFormat="true" ht="117" hidden="false" customHeight="true" outlineLevel="0" collapsed="false">
      <c r="A159" s="43"/>
      <c r="B159" s="116" t="s">
        <v>258</v>
      </c>
      <c r="C159" s="29" t="n">
        <v>4320</v>
      </c>
      <c r="D159" s="35" t="n">
        <v>4320</v>
      </c>
      <c r="E159" s="109" t="n">
        <f aca="false">D159/C159*100</f>
        <v>100</v>
      </c>
      <c r="F159" s="6"/>
      <c r="G159" s="5"/>
      <c r="H159" s="5"/>
      <c r="I159" s="5"/>
    </row>
    <row r="160" s="4" customFormat="true" ht="112.5" hidden="false" customHeight="true" outlineLevel="0" collapsed="false">
      <c r="A160" s="43"/>
      <c r="B160" s="116" t="s">
        <v>259</v>
      </c>
      <c r="C160" s="29" t="n">
        <v>1292.1</v>
      </c>
      <c r="D160" s="35" t="n">
        <v>1292.1</v>
      </c>
      <c r="E160" s="109" t="n">
        <f aca="false">D160/C160*100</f>
        <v>100</v>
      </c>
      <c r="F160" s="117"/>
      <c r="G160" s="117"/>
      <c r="H160" s="117"/>
      <c r="I160" s="5"/>
    </row>
    <row r="161" s="4" customFormat="true" ht="21" hidden="false" customHeight="true" outlineLevel="0" collapsed="false">
      <c r="A161" s="46" t="s">
        <v>260</v>
      </c>
      <c r="B161" s="114" t="s">
        <v>261</v>
      </c>
      <c r="C161" s="31" t="n">
        <f aca="false">C162+C163</f>
        <v>1258.9</v>
      </c>
      <c r="D161" s="31" t="n">
        <f aca="false">D162+D163</f>
        <v>857.7</v>
      </c>
      <c r="E161" s="34" t="n">
        <f aca="false">D161/C161*100</f>
        <v>68.1309079354993</v>
      </c>
      <c r="F161" s="6"/>
      <c r="G161" s="5"/>
      <c r="H161" s="5"/>
      <c r="I161" s="5"/>
    </row>
    <row r="162" s="4" customFormat="true" ht="35.25" hidden="false" customHeight="true" outlineLevel="0" collapsed="false">
      <c r="A162" s="43" t="s">
        <v>262</v>
      </c>
      <c r="B162" s="116" t="s">
        <v>263</v>
      </c>
      <c r="C162" s="29" t="n">
        <v>1219.3</v>
      </c>
      <c r="D162" s="118" t="n">
        <v>818.1</v>
      </c>
      <c r="E162" s="119" t="n">
        <f aca="false">D162/C162*100</f>
        <v>67.0958746821947</v>
      </c>
      <c r="F162" s="6"/>
      <c r="G162" s="5"/>
      <c r="H162" s="5"/>
      <c r="I162" s="5"/>
    </row>
    <row r="163" s="4" customFormat="true" ht="20.25" hidden="false" customHeight="true" outlineLevel="0" collapsed="false">
      <c r="A163" s="43" t="s">
        <v>264</v>
      </c>
      <c r="B163" s="116" t="s">
        <v>265</v>
      </c>
      <c r="C163" s="29" t="n">
        <f aca="false">25.1+6+8.5</f>
        <v>39.6</v>
      </c>
      <c r="D163" s="118" t="n">
        <v>39.6</v>
      </c>
      <c r="E163" s="119" t="n">
        <f aca="false">D163/C163*100</f>
        <v>100</v>
      </c>
      <c r="F163" s="6"/>
      <c r="G163" s="5"/>
      <c r="H163" s="5"/>
      <c r="I163" s="5"/>
    </row>
    <row r="164" s="4" customFormat="true" ht="51" hidden="false" customHeight="true" outlineLevel="0" collapsed="false">
      <c r="A164" s="46" t="s">
        <v>266</v>
      </c>
      <c r="B164" s="114" t="s">
        <v>267</v>
      </c>
      <c r="C164" s="31" t="n">
        <f aca="false">C165</f>
        <v>0</v>
      </c>
      <c r="D164" s="31" t="n">
        <f aca="false">D165</f>
        <v>0</v>
      </c>
      <c r="E164" s="34" t="e">
        <f aca="false">D164/C164*100</f>
        <v>#DIV/0!</v>
      </c>
      <c r="F164" s="6"/>
      <c r="G164" s="5"/>
      <c r="H164" s="5"/>
      <c r="I164" s="5"/>
    </row>
    <row r="165" s="4" customFormat="true" ht="35.25" hidden="false" customHeight="true" outlineLevel="0" collapsed="false">
      <c r="A165" s="43" t="s">
        <v>268</v>
      </c>
      <c r="B165" s="64" t="s">
        <v>269</v>
      </c>
      <c r="C165" s="29" t="n">
        <v>0</v>
      </c>
      <c r="D165" s="29" t="n">
        <v>0</v>
      </c>
      <c r="E165" s="34" t="e">
        <f aca="false">D165/C165*100</f>
        <v>#DIV/0!</v>
      </c>
      <c r="F165" s="6"/>
      <c r="G165" s="5"/>
      <c r="H165" s="5"/>
      <c r="I165" s="5"/>
    </row>
    <row r="166" s="4" customFormat="true" ht="35.25" hidden="false" customHeight="true" outlineLevel="0" collapsed="false">
      <c r="A166" s="46" t="s">
        <v>270</v>
      </c>
      <c r="B166" s="33" t="s">
        <v>271</v>
      </c>
      <c r="C166" s="31" t="n">
        <f aca="false">C167</f>
        <v>0</v>
      </c>
      <c r="D166" s="120" t="n">
        <f aca="false">D167</f>
        <v>-947.7</v>
      </c>
      <c r="E166" s="34" t="e">
        <f aca="false">D166/C166*100</f>
        <v>#DIV/0!</v>
      </c>
      <c r="F166" s="6"/>
      <c r="G166" s="5"/>
      <c r="H166" s="5"/>
      <c r="I166" s="5"/>
    </row>
    <row r="167" s="4" customFormat="true" ht="38.25" hidden="false" customHeight="true" outlineLevel="0" collapsed="false">
      <c r="A167" s="43" t="s">
        <v>272</v>
      </c>
      <c r="B167" s="28" t="s">
        <v>273</v>
      </c>
      <c r="C167" s="31" t="n">
        <v>0</v>
      </c>
      <c r="D167" s="118" t="n">
        <v>-947.7</v>
      </c>
      <c r="E167" s="34" t="e">
        <f aca="false">D167/C167*100</f>
        <v>#DIV/0!</v>
      </c>
      <c r="F167" s="6"/>
      <c r="G167" s="5"/>
      <c r="H167" s="5"/>
      <c r="I167" s="5"/>
    </row>
    <row r="168" s="4" customFormat="true" ht="24" hidden="false" customHeight="true" outlineLevel="0" collapsed="false">
      <c r="A168" s="121" t="s">
        <v>274</v>
      </c>
      <c r="B168" s="121"/>
      <c r="C168" s="122" t="n">
        <f aca="false">C4+C72</f>
        <v>995595.452</v>
      </c>
      <c r="D168" s="123" t="n">
        <f aca="false">D4+D72</f>
        <v>1002491.4</v>
      </c>
      <c r="E168" s="124" t="n">
        <f aca="false">D168/C168*100</f>
        <v>100.692645590751</v>
      </c>
      <c r="F168" s="125"/>
      <c r="G168" s="5"/>
      <c r="H168" s="5"/>
      <c r="I168" s="5"/>
    </row>
    <row r="169" s="4" customFormat="true" ht="36" hidden="false" customHeight="true" outlineLevel="0" collapsed="false">
      <c r="A169" s="1"/>
      <c r="B169" s="2"/>
      <c r="C169" s="3"/>
      <c r="E169" s="5"/>
      <c r="F169" s="6"/>
      <c r="G169" s="5"/>
      <c r="H169" s="5"/>
      <c r="I169" s="5"/>
    </row>
    <row r="170" s="4" customFormat="true" ht="39.75" hidden="false" customHeight="true" outlineLevel="0" collapsed="false">
      <c r="A170" s="126" t="s">
        <v>275</v>
      </c>
      <c r="B170" s="126"/>
      <c r="C170" s="127"/>
      <c r="D170" s="128" t="s">
        <v>276</v>
      </c>
      <c r="E170" s="128"/>
      <c r="F170" s="6"/>
      <c r="G170" s="5"/>
      <c r="H170" s="5"/>
      <c r="I170" s="5"/>
    </row>
    <row r="171" s="4" customFormat="true" ht="15.75" hidden="false" customHeight="true" outlineLevel="0" collapsed="false">
      <c r="A171" s="129"/>
      <c r="B171" s="130"/>
      <c r="C171" s="127"/>
      <c r="D171" s="131"/>
      <c r="E171" s="132"/>
      <c r="F171" s="6"/>
      <c r="G171" s="5"/>
      <c r="H171" s="5"/>
      <c r="I171" s="5"/>
    </row>
    <row r="172" s="4" customFormat="true" ht="18.75" hidden="false" customHeight="false" outlineLevel="0" collapsed="false">
      <c r="A172" s="133" t="n">
        <v>45301</v>
      </c>
      <c r="B172" s="134"/>
      <c r="C172" s="135"/>
      <c r="D172" s="136"/>
      <c r="E172" s="137"/>
      <c r="F172" s="6"/>
      <c r="G172" s="5"/>
      <c r="H172" s="5"/>
      <c r="I172" s="5"/>
    </row>
    <row r="173" s="4" customFormat="true" ht="18.75" hidden="false" customHeight="false" outlineLevel="0" collapsed="false">
      <c r="A173" s="8"/>
      <c r="B173" s="138"/>
      <c r="C173" s="139"/>
      <c r="D173" s="140"/>
      <c r="E173" s="141"/>
      <c r="F173" s="6"/>
      <c r="G173" s="5"/>
      <c r="H173" s="5"/>
      <c r="I173" s="5"/>
    </row>
    <row r="174" s="4" customFormat="true" ht="15" hidden="false" customHeight="true" outlineLevel="0" collapsed="false">
      <c r="A174" s="1"/>
      <c r="B174" s="137"/>
      <c r="C174" s="142"/>
      <c r="D174" s="143"/>
      <c r="E174" s="44"/>
      <c r="F174" s="6"/>
      <c r="G174" s="5"/>
      <c r="H174" s="5"/>
      <c r="I174" s="5"/>
    </row>
    <row r="175" s="4" customFormat="true" ht="15" hidden="false" customHeight="true" outlineLevel="0" collapsed="false">
      <c r="A175" s="8"/>
      <c r="B175" s="141"/>
      <c r="C175" s="142"/>
      <c r="D175" s="143"/>
      <c r="E175" s="44"/>
      <c r="F175" s="6"/>
      <c r="G175" s="5"/>
      <c r="H175" s="5"/>
      <c r="I175" s="5"/>
    </row>
    <row r="176" s="4" customFormat="true" ht="15.75" hidden="false" customHeight="true" outlineLevel="0" collapsed="false">
      <c r="A176" s="8"/>
      <c r="B176" s="144"/>
      <c r="C176" s="142"/>
      <c r="D176" s="143"/>
      <c r="E176" s="44"/>
      <c r="F176" s="6"/>
      <c r="G176" s="5"/>
      <c r="H176" s="5"/>
      <c r="I176" s="5"/>
    </row>
    <row r="177" s="4" customFormat="true" ht="15" hidden="false" customHeight="false" outlineLevel="0" collapsed="false">
      <c r="A177" s="1"/>
      <c r="B177" s="145"/>
      <c r="C177" s="3"/>
      <c r="E177" s="5"/>
      <c r="F177" s="6"/>
      <c r="G177" s="5"/>
      <c r="H177" s="5"/>
      <c r="I177" s="5"/>
    </row>
    <row r="178" s="4" customFormat="true" ht="15" hidden="false" customHeight="false" outlineLevel="0" collapsed="false">
      <c r="A178" s="1"/>
      <c r="B178" s="146"/>
      <c r="C178" s="3"/>
      <c r="E178" s="5"/>
      <c r="F178" s="6"/>
      <c r="G178" s="5"/>
      <c r="H178" s="5"/>
      <c r="I178" s="5"/>
    </row>
    <row r="185" s="3" customFormat="true" ht="15" hidden="false" customHeight="false" outlineLevel="0" collapsed="false">
      <c r="A185" s="1"/>
      <c r="B185" s="147"/>
      <c r="D185" s="4"/>
      <c r="E185" s="5"/>
      <c r="F185" s="6"/>
      <c r="G185" s="5"/>
      <c r="H185" s="5"/>
      <c r="I185" s="5"/>
    </row>
  </sheetData>
  <mergeCells count="11">
    <mergeCell ref="A1:E1"/>
    <mergeCell ref="C2:E2"/>
    <mergeCell ref="A91:A92"/>
    <mergeCell ref="A98:A115"/>
    <mergeCell ref="A119:A134"/>
    <mergeCell ref="A147:A156"/>
    <mergeCell ref="A159:A160"/>
    <mergeCell ref="F160:H160"/>
    <mergeCell ref="A168:B168"/>
    <mergeCell ref="A170:B170"/>
    <mergeCell ref="D170:E170"/>
  </mergeCell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89" man="true" max="16383" min="0"/>
    <brk id="122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10:14:29Z</dcterms:created>
  <dc:creator>Ирина Сергеевна Анисимова</dc:creator>
  <dc:description/>
  <dc:language>en-US</dc:language>
  <cp:lastModifiedBy>Ирина Сергеевна Анисимова</cp:lastModifiedBy>
  <dcterms:modified xsi:type="dcterms:W3CDTF">2024-03-11T11:10:39Z</dcterms:modified>
  <cp:revision>0</cp:revision>
  <dc:subject/>
  <dc:title/>
</cp:coreProperties>
</file>