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6">
  <si>
    <t xml:space="preserve">Сведения о расходах  бюджета Чагодощенского муниципального округа по разделам и подразделам классификации расходов за 2023 год  </t>
  </si>
  <si>
    <t xml:space="preserve">тыс.руб.</t>
  </si>
  <si>
    <t xml:space="preserve">Раздел</t>
  </si>
  <si>
    <t xml:space="preserve">Подраздел</t>
  </si>
  <si>
    <t xml:space="preserve">Исполнение консолидированного бюджета Чагодощенского района за 2022 год, тыс.руб.</t>
  </si>
  <si>
    <t xml:space="preserve">Первоначально утвержден-ный бюджет Чагодощенского муниципального округа на 2023 год, тыс.руб.</t>
  </si>
  <si>
    <t xml:space="preserve">Уточненный бюджет Чагодощенского муниципального округа на 2023 год, тыс.руб.</t>
  </si>
  <si>
    <t xml:space="preserve">% к 2016 году</t>
  </si>
  <si>
    <t xml:space="preserve">% к исполнению за 2015 год</t>
  </si>
  <si>
    <t xml:space="preserve">Исполнение Чагодощенского муниципального округа за 2023 год, тыс.руб.</t>
  </si>
  <si>
    <t xml:space="preserve">% исполнения к уточненному бюджету,
%</t>
  </si>
  <si>
    <t xml:space="preserve">% исполнения к первончальному бюджету,
%</t>
  </si>
  <si>
    <t xml:space="preserve">% к исполнению за 2022 год,
%</t>
  </si>
  <si>
    <t xml:space="preserve">Пояснения отклонений от первоначального пла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по фактической потребности выделены дополнительные ассигн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выделены дополнительные ассигнования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уточнение потребности по фактической потребности</t>
  </si>
  <si>
    <t xml:space="preserve">Обеспечение пожарной безопасности</t>
  </si>
  <si>
    <t xml:space="preserve">увеличение расходов по фактической потребности (направлены ассигнования по проекту "Народный бюджет"; газификация пожарного поста п. Первомайский)</t>
  </si>
  <si>
    <t xml:space="preserve">Другие вопросы в области национальной безопасности и правоохранительной деятельности</t>
  </si>
  <si>
    <t xml:space="preserve">выделены дополнительные ассигнования на содержание ЕДДС</t>
  </si>
  <si>
    <t xml:space="preserve">Национальная экономика</t>
  </si>
  <si>
    <t xml:space="preserve">Транспорт</t>
  </si>
  <si>
    <t xml:space="preserve">выделены ассигнования из областного бюджета на приобретение пассажирского транспорта</t>
  </si>
  <si>
    <t xml:space="preserve">Дорожное хозяйство (дорожные фонды)</t>
  </si>
  <si>
    <t xml:space="preserve">выделены  дополнительно ассигнования на текущие ремонты и содержание автомобильных дорог общего пользования</t>
  </si>
  <si>
    <t xml:space="preserve">Другие вопросы в области национальной экономики</t>
  </si>
  <si>
    <t xml:space="preserve">выделены дополнительные ассигнования на текущее содержание КУМИ и развитие мобильной торговл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выделены дополнительные ассигнования: Кап.ремонт котельной в п. Сазоново; ул.Новая,д.2; проект "Народный бюджет"; замена участка водопроводной сети ЛПХ п. Чагода; субсидии МУПам</t>
  </si>
  <si>
    <t xml:space="preserve">Благоустройство</t>
  </si>
  <si>
    <t xml:space="preserve">-</t>
  </si>
  <si>
    <t xml:space="preserve">выделены дополнительные ассигнования на благоустройство территорий округ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нятие областной субсидии на разработку проектной документации на ликвидацию объектов, обладающих признаками объектов накопленного вреда окружающей среде (Смоляные озера) 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выделены дополнительные ассигнования на содержание учреждений доп.образования и культуры</t>
  </si>
  <si>
    <t xml:space="preserve">Молодежная политика и оздоровление детей</t>
  </si>
  <si>
    <t xml:space="preserve">выделены дополнительные ассигнования на мероприятия молодежной политики и летний отдых</t>
  </si>
  <si>
    <t xml:space="preserve">Другие вопросы в области образования</t>
  </si>
  <si>
    <t xml:space="preserve">выделены дополнительные ассигнования по фактической потребности</t>
  </si>
  <si>
    <t xml:space="preserve">Культура, кинематография</t>
  </si>
  <si>
    <t xml:space="preserve">Культура</t>
  </si>
  <si>
    <t xml:space="preserve">выделены дополнительные ассигнования на содержание учреждений культуры по фактической потребности</t>
  </si>
  <si>
    <t xml:space="preserve">Здравоохранение</t>
  </si>
  <si>
    <t xml:space="preserve">Санитарно-эпидемиологическое благополучие</t>
  </si>
  <si>
    <t xml:space="preserve">снятие субвенции из областного бюджета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   </t>
  </si>
  <si>
    <t xml:space="preserve">Другие вопросы в области здравоохранения</t>
  </si>
  <si>
    <t xml:space="preserve">выделены дополнительные ассигнования по МП "Развитие кадрового потенциала в ЧМР"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выделены дополнительные ассигнования на соц.обеспечение населения (выплаты гражданам, заключившим контракты с ВС РФ, на участив СВО, приобретение жилья инвалидам по ФЗ, приобретение жилья молодой семье по ФЗ)</t>
  </si>
  <si>
    <t xml:space="preserve">Охрана семьи и детства</t>
  </si>
  <si>
    <t xml:space="preserve">Другие вопросы в области социальной политики</t>
  </si>
  <si>
    <t xml:space="preserve">выделены дополнительные ассигнования на предоставление субсидий общественным и некоммерческим организациям</t>
  </si>
  <si>
    <t xml:space="preserve">Физическая культура и спорт</t>
  </si>
  <si>
    <t xml:space="preserve">Массовый спорт</t>
  </si>
  <si>
    <t xml:space="preserve">выделены дополнительные ассигнования на содержание учреждения спорта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;[RED]\-#,##0.0"/>
    <numFmt numFmtId="167" formatCode="0%"/>
    <numFmt numFmtId="168" formatCode="0.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60" zoomScalePageLayoutView="81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N47" activeCellId="0" sqref="N47:P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0" width="10.99"/>
    <col collapsed="false" customWidth="true" hidden="false" outlineLevel="0" max="4" min="4" style="2" width="17.7"/>
    <col collapsed="false" customWidth="true" hidden="false" outlineLevel="0" max="5" min="5" style="2" width="18.28"/>
    <col collapsed="false" customWidth="true" hidden="false" outlineLevel="0" max="6" min="6" style="2" width="17.7"/>
    <col collapsed="false" customWidth="true" hidden="true" outlineLevel="0" max="7" min="7" style="0" width="0.13"/>
    <col collapsed="false" customWidth="true" hidden="true" outlineLevel="0" max="8" min="8" style="0" width="17.7"/>
    <col collapsed="false" customWidth="true" hidden="false" outlineLevel="0" max="9" min="9" style="2" width="18.7"/>
    <col collapsed="false" customWidth="true" hidden="false" outlineLevel="0" max="10" min="10" style="0" width="17.7"/>
    <col collapsed="false" customWidth="true" hidden="false" outlineLevel="0" max="11" min="11" style="0" width="21.13"/>
    <col collapsed="false" customWidth="true" hidden="false" outlineLevel="0" max="12" min="12" style="0" width="23.99"/>
    <col collapsed="false" customWidth="true" hidden="true" outlineLevel="0" max="13" min="13" style="0" width="17.7"/>
    <col collapsed="false" customWidth="true" hidden="false" outlineLevel="0" max="14" min="14" style="0" width="12.14"/>
    <col collapsed="false" customWidth="true" hidden="false" outlineLevel="0" max="15" min="15" style="0" width="13.56"/>
    <col collapsed="false" customWidth="true" hidden="false" outlineLevel="0" max="16" min="16" style="0" width="14.56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" hidden="false" customHeight="false" outlineLevel="0" collapsed="false">
      <c r="M2" s="4" t="s">
        <v>1</v>
      </c>
    </row>
    <row r="3" customFormat="false" ht="187.5" hidden="false" customHeight="true" outlineLevel="0" collapsed="false">
      <c r="A3" s="5"/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7" t="s">
        <v>8</v>
      </c>
      <c r="I3" s="6" t="s">
        <v>9</v>
      </c>
      <c r="J3" s="7" t="s">
        <v>10</v>
      </c>
      <c r="K3" s="7" t="s">
        <v>11</v>
      </c>
      <c r="L3" s="8" t="s">
        <v>12</v>
      </c>
      <c r="M3" s="9" t="s">
        <v>8</v>
      </c>
      <c r="N3" s="10" t="s">
        <v>13</v>
      </c>
      <c r="O3" s="10"/>
      <c r="P3" s="10"/>
    </row>
    <row r="4" customFormat="false" ht="18.75" hidden="false" customHeight="false" outlineLevel="0" collapsed="false">
      <c r="A4" s="11" t="s">
        <v>14</v>
      </c>
      <c r="B4" s="12" t="n">
        <v>1</v>
      </c>
      <c r="C4" s="12" t="n">
        <v>0</v>
      </c>
      <c r="D4" s="13" t="n">
        <f aca="false">D5+D6+D7+D8+D9+D10+D11+D12</f>
        <v>111305.141</v>
      </c>
      <c r="E4" s="13" t="n">
        <f aca="false">E5+E6+E7+E8+E9+E10+E11+E12</f>
        <v>102855.378</v>
      </c>
      <c r="F4" s="13" t="n">
        <f aca="false">F5+F6+F7+F8+F9+F10+F11+F12</f>
        <v>115745.778</v>
      </c>
      <c r="G4" s="13" t="e">
        <f aca="false">G5+G6+G7+G8+G9+G10+G11+G12</f>
        <v>#DIV/0!</v>
      </c>
      <c r="H4" s="13" t="e">
        <f aca="false">H5+H6+H7+H8+H9+H10+H11+H12</f>
        <v>#DIV/0!</v>
      </c>
      <c r="I4" s="13" t="n">
        <f aca="false">I5+I6+I7+I8+I9+I10+I11+I12</f>
        <v>109365.878</v>
      </c>
      <c r="J4" s="14" t="n">
        <f aca="false">I4/F4</f>
        <v>0.944880062925492</v>
      </c>
      <c r="K4" s="14" t="n">
        <f aca="false">I4/E4</f>
        <v>1.06329761385934</v>
      </c>
      <c r="L4" s="14" t="n">
        <f aca="false">I4/D4</f>
        <v>0.982577058143253</v>
      </c>
      <c r="M4" s="14" t="e">
        <f aca="false">#REF!/D4</f>
        <v>#VALUE!</v>
      </c>
      <c r="N4" s="15"/>
      <c r="O4" s="15"/>
      <c r="P4" s="15"/>
    </row>
    <row r="5" customFormat="false" ht="75" hidden="false" customHeight="true" outlineLevel="0" collapsed="false">
      <c r="A5" s="11" t="s">
        <v>15</v>
      </c>
      <c r="B5" s="12" t="n">
        <v>1</v>
      </c>
      <c r="C5" s="12" t="n">
        <v>2</v>
      </c>
      <c r="D5" s="13" t="n">
        <f aca="false">4609.83</f>
        <v>4609.83</v>
      </c>
      <c r="E5" s="13" t="n">
        <v>1983.4</v>
      </c>
      <c r="F5" s="13" t="n">
        <v>2510.2</v>
      </c>
      <c r="G5" s="16" t="n">
        <f aca="false">F5/E5</f>
        <v>1.26560451749521</v>
      </c>
      <c r="H5" s="16" t="n">
        <f aca="false">F5/D5</f>
        <v>0.544532010941835</v>
      </c>
      <c r="I5" s="13" t="n">
        <v>2334.3</v>
      </c>
      <c r="J5" s="14" t="n">
        <f aca="false">I5/F5</f>
        <v>0.92992590231854</v>
      </c>
      <c r="K5" s="14" t="n">
        <f aca="false">I5/E5</f>
        <v>1.17691842291015</v>
      </c>
      <c r="L5" s="14" t="n">
        <f aca="false">I5/D5</f>
        <v>0.506374421616415</v>
      </c>
      <c r="M5" s="14" t="e">
        <f aca="false">#REF!/D5</f>
        <v>#VALUE!</v>
      </c>
      <c r="N5" s="10" t="s">
        <v>16</v>
      </c>
      <c r="O5" s="10"/>
      <c r="P5" s="10"/>
    </row>
    <row r="6" customFormat="false" ht="106.5" hidden="false" customHeight="true" outlineLevel="0" collapsed="false">
      <c r="A6" s="11" t="s">
        <v>17</v>
      </c>
      <c r="B6" s="12" t="n">
        <v>1</v>
      </c>
      <c r="C6" s="12" t="n">
        <v>3</v>
      </c>
      <c r="D6" s="13" t="n">
        <f aca="false">4313.362+212.85</f>
        <v>4526.212</v>
      </c>
      <c r="E6" s="13" t="n">
        <v>0</v>
      </c>
      <c r="F6" s="13" t="n">
        <v>0</v>
      </c>
      <c r="G6" s="16" t="e">
        <f aca="false">F6/E6</f>
        <v>#DIV/0!</v>
      </c>
      <c r="H6" s="16" t="n">
        <f aca="false">F6/D6</f>
        <v>0</v>
      </c>
      <c r="I6" s="13" t="n">
        <v>0</v>
      </c>
      <c r="J6" s="14" t="n">
        <v>0</v>
      </c>
      <c r="K6" s="14" t="n">
        <v>0</v>
      </c>
      <c r="L6" s="14" t="n">
        <f aca="false">I6/D6</f>
        <v>0</v>
      </c>
      <c r="M6" s="14" t="e">
        <f aca="false">#REF!/D6</f>
        <v>#VALUE!</v>
      </c>
      <c r="N6" s="10"/>
      <c r="O6" s="10"/>
      <c r="P6" s="10"/>
    </row>
    <row r="7" customFormat="false" ht="112.5" hidden="false" customHeight="true" outlineLevel="0" collapsed="false">
      <c r="A7" s="11" t="s">
        <v>18</v>
      </c>
      <c r="B7" s="12" t="n">
        <v>1</v>
      </c>
      <c r="C7" s="12" t="n">
        <v>4</v>
      </c>
      <c r="D7" s="13" t="n">
        <f aca="false">46476.913+2270.567</f>
        <v>48747.48</v>
      </c>
      <c r="E7" s="17" t="n">
        <f aca="false">57630.1</f>
        <v>57630.1</v>
      </c>
      <c r="F7" s="13" t="n">
        <v>62301.9</v>
      </c>
      <c r="G7" s="16" t="n">
        <f aca="false">F7/E7</f>
        <v>1.08106527665231</v>
      </c>
      <c r="H7" s="16" t="n">
        <f aca="false">F7/D7</f>
        <v>1.27805375785579</v>
      </c>
      <c r="I7" s="13" t="n">
        <v>56953.4</v>
      </c>
      <c r="J7" s="14" t="n">
        <f aca="false">I7/F7</f>
        <v>0.914151895849083</v>
      </c>
      <c r="K7" s="14" t="n">
        <f aca="false">I7/E7</f>
        <v>0.988257872188318</v>
      </c>
      <c r="L7" s="14" t="n">
        <f aca="false">I7/D7</f>
        <v>1.16833526574092</v>
      </c>
      <c r="M7" s="14" t="e">
        <f aca="false">#REF!/D7</f>
        <v>#VALUE!</v>
      </c>
      <c r="N7" s="10" t="s">
        <v>16</v>
      </c>
      <c r="O7" s="10"/>
      <c r="P7" s="10"/>
    </row>
    <row r="8" customFormat="false" ht="18.75" hidden="false" customHeight="false" outlineLevel="0" collapsed="false">
      <c r="A8" s="11" t="s">
        <v>19</v>
      </c>
      <c r="B8" s="12" t="n">
        <v>1</v>
      </c>
      <c r="C8" s="12" t="n">
        <v>5</v>
      </c>
      <c r="D8" s="13" t="n">
        <v>16.9</v>
      </c>
      <c r="E8" s="13" t="n">
        <f aca="false">0.478</f>
        <v>0.478</v>
      </c>
      <c r="F8" s="13" t="n">
        <v>0.478</v>
      </c>
      <c r="G8" s="16" t="n">
        <f aca="false">F8/E8</f>
        <v>1</v>
      </c>
      <c r="H8" s="16" t="n">
        <f aca="false">F8/D8</f>
        <v>0.0282840236686391</v>
      </c>
      <c r="I8" s="13" t="n">
        <v>0.478</v>
      </c>
      <c r="J8" s="14" t="n">
        <f aca="false">I8/F8</f>
        <v>1</v>
      </c>
      <c r="K8" s="14" t="n">
        <f aca="false">I8/E8</f>
        <v>1</v>
      </c>
      <c r="L8" s="14" t="n">
        <f aca="false">I8/D8</f>
        <v>0.0282840236686391</v>
      </c>
      <c r="M8" s="14" t="e">
        <f aca="false">#REF!/D8</f>
        <v>#VALUE!</v>
      </c>
      <c r="N8" s="18"/>
      <c r="O8" s="18"/>
      <c r="P8" s="18"/>
    </row>
    <row r="9" customFormat="false" ht="106.5" hidden="false" customHeight="true" outlineLevel="0" collapsed="false">
      <c r="A9" s="11" t="s">
        <v>20</v>
      </c>
      <c r="B9" s="12" t="n">
        <v>1</v>
      </c>
      <c r="C9" s="12" t="n">
        <v>6</v>
      </c>
      <c r="D9" s="13" t="n">
        <f aca="false">10373.9</f>
        <v>10373.9</v>
      </c>
      <c r="E9" s="13" t="n">
        <v>10019.9</v>
      </c>
      <c r="F9" s="13" t="n">
        <v>12142.4</v>
      </c>
      <c r="G9" s="16" t="n">
        <f aca="false">F9/E9</f>
        <v>1.21182846136189</v>
      </c>
      <c r="H9" s="16" t="n">
        <f aca="false">F9/D9</f>
        <v>1.17047590587918</v>
      </c>
      <c r="I9" s="13" t="n">
        <v>12059.9</v>
      </c>
      <c r="J9" s="14" t="n">
        <f aca="false">I9/F9</f>
        <v>0.993205626564765</v>
      </c>
      <c r="K9" s="14" t="n">
        <f aca="false">I9/E9</f>
        <v>1.20359484625595</v>
      </c>
      <c r="L9" s="14" t="n">
        <f aca="false">I9/D9</f>
        <v>1.16252325547769</v>
      </c>
      <c r="M9" s="14" t="e">
        <f aca="false">#REF!/D9</f>
        <v>#VALUE!</v>
      </c>
      <c r="N9" s="10" t="s">
        <v>16</v>
      </c>
      <c r="O9" s="10"/>
      <c r="P9" s="10"/>
    </row>
    <row r="10" customFormat="false" ht="37.5" hidden="false" customHeight="false" outlineLevel="0" collapsed="false">
      <c r="A10" s="11" t="s">
        <v>21</v>
      </c>
      <c r="B10" s="12" t="n">
        <v>1</v>
      </c>
      <c r="C10" s="12" t="n">
        <v>7</v>
      </c>
      <c r="D10" s="13" t="n">
        <v>2050</v>
      </c>
      <c r="E10" s="13" t="n">
        <v>0</v>
      </c>
      <c r="F10" s="13" t="n">
        <v>0</v>
      </c>
      <c r="G10" s="16" t="e">
        <f aca="false">F10/E10</f>
        <v>#DIV/0!</v>
      </c>
      <c r="H10" s="16" t="n">
        <v>0</v>
      </c>
      <c r="I10" s="13" t="n">
        <v>0</v>
      </c>
      <c r="J10" s="14" t="n">
        <v>0</v>
      </c>
      <c r="K10" s="14" t="e">
        <f aca="false">I10/E10</f>
        <v>#DIV/0!</v>
      </c>
      <c r="L10" s="14" t="n">
        <f aca="false">I10/D10</f>
        <v>0</v>
      </c>
      <c r="M10" s="14" t="n">
        <v>0</v>
      </c>
      <c r="N10" s="18"/>
      <c r="O10" s="18"/>
      <c r="P10" s="18"/>
    </row>
    <row r="11" customFormat="false" ht="18.75" hidden="false" customHeight="false" outlineLevel="0" collapsed="false">
      <c r="A11" s="11" t="s">
        <v>22</v>
      </c>
      <c r="B11" s="12" t="n">
        <v>1</v>
      </c>
      <c r="C11" s="12" t="n">
        <v>11</v>
      </c>
      <c r="D11" s="13" t="n">
        <v>0</v>
      </c>
      <c r="E11" s="13" t="n">
        <v>40</v>
      </c>
      <c r="F11" s="13" t="n">
        <v>40</v>
      </c>
      <c r="G11" s="16" t="n">
        <f aca="false">F11/E11</f>
        <v>1</v>
      </c>
      <c r="H11" s="16" t="e">
        <f aca="false">F11/D11</f>
        <v>#DIV/0!</v>
      </c>
      <c r="I11" s="13" t="n">
        <v>0</v>
      </c>
      <c r="J11" s="14" t="n">
        <v>0</v>
      </c>
      <c r="K11" s="14" t="n">
        <v>0</v>
      </c>
      <c r="L11" s="14" t="n">
        <v>0</v>
      </c>
      <c r="M11" s="14" t="e">
        <f aca="false">#REF!/D11</f>
        <v>#VALUE!</v>
      </c>
      <c r="N11" s="18"/>
      <c r="O11" s="18"/>
      <c r="P11" s="18"/>
    </row>
    <row r="12" customFormat="false" ht="96" hidden="false" customHeight="true" outlineLevel="0" collapsed="false">
      <c r="A12" s="11" t="s">
        <v>23</v>
      </c>
      <c r="B12" s="12" t="n">
        <v>1</v>
      </c>
      <c r="C12" s="12" t="n">
        <v>13</v>
      </c>
      <c r="D12" s="13" t="n">
        <f aca="false">40980.819</f>
        <v>40980.819</v>
      </c>
      <c r="E12" s="13" t="n">
        <v>33181.5</v>
      </c>
      <c r="F12" s="13" t="n">
        <v>38750.8</v>
      </c>
      <c r="G12" s="16" t="n">
        <f aca="false">F12/E12</f>
        <v>1.1678435272667</v>
      </c>
      <c r="H12" s="16" t="n">
        <f aca="false">F12/D12</f>
        <v>0.945583835208369</v>
      </c>
      <c r="I12" s="13" t="n">
        <v>38017.8</v>
      </c>
      <c r="J12" s="14" t="n">
        <f aca="false">I12/F12</f>
        <v>0.981084261486215</v>
      </c>
      <c r="K12" s="14" t="n">
        <f aca="false">I12/E12</f>
        <v>1.14575290447991</v>
      </c>
      <c r="L12" s="14" t="n">
        <f aca="false">I12/D12</f>
        <v>0.927697418638705</v>
      </c>
      <c r="M12" s="14" t="e">
        <f aca="false">#REF!/D12</f>
        <v>#VALUE!</v>
      </c>
      <c r="N12" s="10" t="s">
        <v>24</v>
      </c>
      <c r="O12" s="10"/>
      <c r="P12" s="10"/>
    </row>
    <row r="13" customFormat="false" ht="37.5" hidden="false" customHeight="true" outlineLevel="0" collapsed="false">
      <c r="A13" s="11" t="s">
        <v>25</v>
      </c>
      <c r="B13" s="12" t="n">
        <v>2</v>
      </c>
      <c r="C13" s="12" t="n">
        <v>0</v>
      </c>
      <c r="D13" s="19" t="n">
        <f aca="false">D14</f>
        <v>773.177</v>
      </c>
      <c r="E13" s="19" t="n">
        <f aca="false">E14</f>
        <v>665</v>
      </c>
      <c r="F13" s="19" t="n">
        <f aca="false">F14</f>
        <v>665</v>
      </c>
      <c r="G13" s="19" t="n">
        <f aca="false">G14</f>
        <v>0</v>
      </c>
      <c r="H13" s="19" t="n">
        <f aca="false">H14</f>
        <v>0</v>
      </c>
      <c r="I13" s="19" t="n">
        <f aca="false">I14</f>
        <v>665</v>
      </c>
      <c r="J13" s="14" t="n">
        <f aca="false">I13/F13</f>
        <v>1</v>
      </c>
      <c r="K13" s="14" t="n">
        <f aca="false">I13/E13</f>
        <v>1</v>
      </c>
      <c r="L13" s="14" t="n">
        <f aca="false">I13/D13</f>
        <v>0.860087664273511</v>
      </c>
      <c r="M13" s="14"/>
      <c r="N13" s="10"/>
      <c r="O13" s="10"/>
      <c r="P13" s="10"/>
    </row>
    <row r="14" customFormat="false" ht="37.5" hidden="false" customHeight="true" outlineLevel="0" collapsed="false">
      <c r="A14" s="11" t="s">
        <v>26</v>
      </c>
      <c r="B14" s="12" t="n">
        <v>2</v>
      </c>
      <c r="C14" s="12" t="n">
        <v>3</v>
      </c>
      <c r="D14" s="19" t="n">
        <f aca="false">773.177</f>
        <v>773.177</v>
      </c>
      <c r="E14" s="13" t="n">
        <v>665</v>
      </c>
      <c r="F14" s="13" t="n">
        <v>665</v>
      </c>
      <c r="G14" s="16"/>
      <c r="H14" s="16"/>
      <c r="I14" s="19" t="n">
        <v>665</v>
      </c>
      <c r="J14" s="14" t="n">
        <f aca="false">I14/F14</f>
        <v>1</v>
      </c>
      <c r="K14" s="14" t="n">
        <f aca="false">I14/E14</f>
        <v>1</v>
      </c>
      <c r="L14" s="14" t="n">
        <f aca="false">I14/D14</f>
        <v>0.860087664273511</v>
      </c>
      <c r="M14" s="14"/>
      <c r="N14" s="10"/>
      <c r="O14" s="10"/>
      <c r="P14" s="10"/>
    </row>
    <row r="15" customFormat="false" ht="81" hidden="false" customHeight="true" outlineLevel="0" collapsed="false">
      <c r="A15" s="11" t="s">
        <v>27</v>
      </c>
      <c r="B15" s="12" t="n">
        <v>3</v>
      </c>
      <c r="C15" s="12" t="n">
        <v>0</v>
      </c>
      <c r="D15" s="19" t="n">
        <f aca="false">D16+D17+D18</f>
        <v>4217.128</v>
      </c>
      <c r="E15" s="13" t="n">
        <f aca="false">E16+E17+E18</f>
        <v>4016.3</v>
      </c>
      <c r="F15" s="13" t="n">
        <f aca="false">F16+F17+F18</f>
        <v>6229.4</v>
      </c>
      <c r="G15" s="16" t="n">
        <f aca="false">F15/E15</f>
        <v>1.55102955456515</v>
      </c>
      <c r="H15" s="16" t="n">
        <f aca="false">F15/D15</f>
        <v>1.47716645072191</v>
      </c>
      <c r="I15" s="19" t="n">
        <f aca="false">I16+I17+I18</f>
        <v>5286.4</v>
      </c>
      <c r="J15" s="14" t="n">
        <f aca="false">I15/F15</f>
        <v>0.848621054997271</v>
      </c>
      <c r="K15" s="14" t="n">
        <f aca="false">I15/E15</f>
        <v>1.31623633692702</v>
      </c>
      <c r="L15" s="14" t="n">
        <f aca="false">I15/D15</f>
        <v>1.2535545518182</v>
      </c>
      <c r="M15" s="14" t="e">
        <f aca="false">#REF!/D15</f>
        <v>#VALUE!</v>
      </c>
      <c r="N15" s="10"/>
      <c r="O15" s="10"/>
      <c r="P15" s="10"/>
    </row>
    <row r="16" customFormat="false" ht="117" hidden="false" customHeight="true" outlineLevel="0" collapsed="false">
      <c r="A16" s="20" t="s">
        <v>28</v>
      </c>
      <c r="B16" s="21" t="n">
        <v>3</v>
      </c>
      <c r="C16" s="21" t="n">
        <v>9</v>
      </c>
      <c r="D16" s="17" t="n">
        <f aca="false">115.848+1.6</f>
        <v>117.448</v>
      </c>
      <c r="E16" s="17" t="n">
        <v>493.9</v>
      </c>
      <c r="F16" s="17" t="n">
        <v>233.9</v>
      </c>
      <c r="G16" s="22" t="n">
        <f aca="false">F16/E16</f>
        <v>0.473577647297024</v>
      </c>
      <c r="H16" s="22" t="n">
        <f aca="false">F16/D16</f>
        <v>1.99151965124992</v>
      </c>
      <c r="I16" s="17" t="n">
        <v>97.6</v>
      </c>
      <c r="J16" s="23" t="n">
        <f aca="false">I16/F16</f>
        <v>0.417272338606242</v>
      </c>
      <c r="K16" s="23" t="n">
        <f aca="false">I16/E16</f>
        <v>0.197610852399271</v>
      </c>
      <c r="L16" s="23" t="n">
        <f aca="false">I16/D16</f>
        <v>0.831006062257339</v>
      </c>
      <c r="M16" s="23" t="e">
        <f aca="false">#REF!/D16</f>
        <v>#VALUE!</v>
      </c>
      <c r="N16" s="24" t="s">
        <v>29</v>
      </c>
      <c r="O16" s="24"/>
      <c r="P16" s="24"/>
    </row>
    <row r="17" customFormat="false" ht="90" hidden="false" customHeight="true" outlineLevel="0" collapsed="false">
      <c r="A17" s="11" t="s">
        <v>30</v>
      </c>
      <c r="B17" s="12" t="n">
        <v>3</v>
      </c>
      <c r="C17" s="12" t="n">
        <v>10</v>
      </c>
      <c r="D17" s="13" t="n">
        <f aca="false">1432.74</f>
        <v>1432.74</v>
      </c>
      <c r="E17" s="13" t="n">
        <v>860</v>
      </c>
      <c r="F17" s="13" t="n">
        <v>3034.2</v>
      </c>
      <c r="G17" s="16" t="n">
        <f aca="false">F17/E17</f>
        <v>3.52813953488372</v>
      </c>
      <c r="H17" s="16" t="n">
        <v>0</v>
      </c>
      <c r="I17" s="13" t="n">
        <v>2280.1</v>
      </c>
      <c r="J17" s="14" t="n">
        <f aca="false">I17/F17</f>
        <v>0.75146661393448</v>
      </c>
      <c r="K17" s="14" t="n">
        <v>0</v>
      </c>
      <c r="L17" s="14" t="n">
        <f aca="false">I17/D17</f>
        <v>1.59142621829502</v>
      </c>
      <c r="M17" s="14" t="n">
        <v>0</v>
      </c>
      <c r="N17" s="25" t="s">
        <v>31</v>
      </c>
      <c r="O17" s="25"/>
      <c r="P17" s="25"/>
    </row>
    <row r="18" customFormat="false" ht="84.75" hidden="false" customHeight="true" outlineLevel="0" collapsed="false">
      <c r="A18" s="11" t="s">
        <v>32</v>
      </c>
      <c r="B18" s="12" t="n">
        <v>3</v>
      </c>
      <c r="C18" s="12" t="n">
        <v>14</v>
      </c>
      <c r="D18" s="13" t="n">
        <f aca="false">2666.94</f>
        <v>2666.94</v>
      </c>
      <c r="E18" s="17" t="n">
        <f aca="false">2662.4</f>
        <v>2662.4</v>
      </c>
      <c r="F18" s="13" t="n">
        <v>2961.3</v>
      </c>
      <c r="G18" s="16" t="n">
        <f aca="false">F18/E18</f>
        <v>1.11226712740385</v>
      </c>
      <c r="H18" s="16" t="n">
        <f aca="false">F18/D18</f>
        <v>1.11037368669711</v>
      </c>
      <c r="I18" s="13" t="n">
        <v>2908.7</v>
      </c>
      <c r="J18" s="14" t="n">
        <f aca="false">I18/F18</f>
        <v>0.982237530814169</v>
      </c>
      <c r="K18" s="14" t="n">
        <f aca="false">I18/E18</f>
        <v>1.09251051682692</v>
      </c>
      <c r="L18" s="14" t="n">
        <f aca="false">I18/D18</f>
        <v>1.0906507083024</v>
      </c>
      <c r="M18" s="14" t="e">
        <f aca="false">#REF!/D18</f>
        <v>#VALUE!</v>
      </c>
      <c r="N18" s="10" t="s">
        <v>33</v>
      </c>
      <c r="O18" s="10"/>
      <c r="P18" s="10"/>
    </row>
    <row r="19" customFormat="false" ht="18.75" hidden="false" customHeight="false" outlineLevel="0" collapsed="false">
      <c r="A19" s="11" t="s">
        <v>34</v>
      </c>
      <c r="B19" s="12" t="n">
        <v>4</v>
      </c>
      <c r="C19" s="12" t="n">
        <v>0</v>
      </c>
      <c r="D19" s="19" t="n">
        <f aca="false">D20+D21+D22</f>
        <v>47943.108</v>
      </c>
      <c r="E19" s="19" t="n">
        <f aca="false">E20+E21+E22</f>
        <v>25430.857</v>
      </c>
      <c r="F19" s="19" t="n">
        <f aca="false">F20+F21+F22</f>
        <v>34930.9</v>
      </c>
      <c r="G19" s="19" t="n">
        <f aca="false">G20+G21+G22</f>
        <v>2.32092171832628</v>
      </c>
      <c r="H19" s="19" t="n">
        <f aca="false">H20+H21+H22</f>
        <v>2.12165946048678</v>
      </c>
      <c r="I19" s="19" t="n">
        <f aca="false">I20+I21+I22</f>
        <v>33973.4</v>
      </c>
      <c r="J19" s="14" t="n">
        <f aca="false">I19/F19</f>
        <v>0.972588739482807</v>
      </c>
      <c r="K19" s="14" t="n">
        <f aca="false">I19/E19</f>
        <v>1.33591250975144</v>
      </c>
      <c r="L19" s="14" t="n">
        <f aca="false">I19/D19</f>
        <v>0.708619057404455</v>
      </c>
      <c r="M19" s="14" t="e">
        <f aca="false">#REF!/D19</f>
        <v>#VALUE!</v>
      </c>
      <c r="N19" s="18"/>
      <c r="O19" s="18"/>
      <c r="P19" s="18"/>
    </row>
    <row r="20" customFormat="false" ht="74.25" hidden="false" customHeight="true" outlineLevel="0" collapsed="false">
      <c r="A20" s="11" t="s">
        <v>35</v>
      </c>
      <c r="B20" s="12" t="n">
        <v>4</v>
      </c>
      <c r="C20" s="12" t="n">
        <v>8</v>
      </c>
      <c r="D20" s="19" t="n">
        <f aca="false">2455.715</f>
        <v>2455.715</v>
      </c>
      <c r="E20" s="13" t="n">
        <v>1649.7</v>
      </c>
      <c r="F20" s="13" t="n">
        <v>5759.6</v>
      </c>
      <c r="G20" s="16"/>
      <c r="H20" s="16"/>
      <c r="I20" s="19" t="n">
        <v>5759.6</v>
      </c>
      <c r="J20" s="14" t="n">
        <f aca="false">F20/I20</f>
        <v>1</v>
      </c>
      <c r="K20" s="14" t="n">
        <f aca="false">I20/E20</f>
        <v>3.49130144874826</v>
      </c>
      <c r="L20" s="14" t="n">
        <f aca="false">I20/D20</f>
        <v>2.34538617062648</v>
      </c>
      <c r="M20" s="14"/>
      <c r="N20" s="25" t="s">
        <v>36</v>
      </c>
      <c r="O20" s="25"/>
      <c r="P20" s="25"/>
    </row>
    <row r="21" customFormat="false" ht="117" hidden="false" customHeight="true" outlineLevel="0" collapsed="false">
      <c r="A21" s="11" t="s">
        <v>37</v>
      </c>
      <c r="B21" s="12" t="n">
        <v>4</v>
      </c>
      <c r="C21" s="12" t="n">
        <v>9</v>
      </c>
      <c r="D21" s="13" t="n">
        <f aca="false">26741.627+15513.645</f>
        <v>42255.272</v>
      </c>
      <c r="E21" s="13" t="n">
        <f aca="false">19009.957</f>
        <v>19009.957</v>
      </c>
      <c r="F21" s="13" t="n">
        <v>24162</v>
      </c>
      <c r="G21" s="16" t="n">
        <f aca="false">F21/E21</f>
        <v>1.27101813013044</v>
      </c>
      <c r="H21" s="16" t="n">
        <f aca="false">F21/D21</f>
        <v>0.571810305705759</v>
      </c>
      <c r="I21" s="13" t="n">
        <v>23636.2</v>
      </c>
      <c r="J21" s="14" t="n">
        <f aca="false">I21/F21</f>
        <v>0.978238556410893</v>
      </c>
      <c r="K21" s="14" t="n">
        <f aca="false">I21/E21</f>
        <v>1.24335894079087</v>
      </c>
      <c r="L21" s="14" t="n">
        <f aca="false">I21/D21</f>
        <v>0.559366887994473</v>
      </c>
      <c r="M21" s="14" t="e">
        <f aca="false">#REF!/D21</f>
        <v>#VALUE!</v>
      </c>
      <c r="N21" s="26" t="s">
        <v>38</v>
      </c>
      <c r="O21" s="26"/>
      <c r="P21" s="26"/>
    </row>
    <row r="22" customFormat="false" ht="114" hidden="false" customHeight="true" outlineLevel="0" collapsed="false">
      <c r="A22" s="11" t="s">
        <v>39</v>
      </c>
      <c r="B22" s="12" t="n">
        <v>4</v>
      </c>
      <c r="C22" s="12" t="n">
        <v>12</v>
      </c>
      <c r="D22" s="13" t="n">
        <f aca="false">3232.121</f>
        <v>3232.121</v>
      </c>
      <c r="E22" s="13" t="n">
        <v>4771.2</v>
      </c>
      <c r="F22" s="13" t="n">
        <v>5009.3</v>
      </c>
      <c r="G22" s="16" t="n">
        <f aca="false">F22/E22</f>
        <v>1.04990358819584</v>
      </c>
      <c r="H22" s="16" t="n">
        <f aca="false">F22/D22</f>
        <v>1.54984915478102</v>
      </c>
      <c r="I22" s="13" t="n">
        <v>4577.6</v>
      </c>
      <c r="J22" s="14" t="n">
        <f aca="false">I22/F22</f>
        <v>0.91382029425269</v>
      </c>
      <c r="K22" s="14" t="n">
        <f aca="false">I22/E22</f>
        <v>0.959423205902079</v>
      </c>
      <c r="L22" s="14" t="n">
        <f aca="false">I22/D22</f>
        <v>1.41628361066928</v>
      </c>
      <c r="M22" s="14" t="e">
        <f aca="false">#REF!/D22</f>
        <v>#VALUE!</v>
      </c>
      <c r="N22" s="10" t="s">
        <v>40</v>
      </c>
      <c r="O22" s="10"/>
      <c r="P22" s="10"/>
    </row>
    <row r="23" customFormat="false" ht="18.75" hidden="false" customHeight="false" outlineLevel="0" collapsed="false">
      <c r="A23" s="11" t="s">
        <v>41</v>
      </c>
      <c r="B23" s="12" t="n">
        <v>5</v>
      </c>
      <c r="C23" s="12" t="n">
        <v>0</v>
      </c>
      <c r="D23" s="19" t="n">
        <f aca="false">D24+D25+D26</f>
        <v>179667.789</v>
      </c>
      <c r="E23" s="13" t="n">
        <f aca="false">E24+E25+E26</f>
        <v>462122.785</v>
      </c>
      <c r="F23" s="13" t="n">
        <f aca="false">F24+F25+F26</f>
        <v>444575.85</v>
      </c>
      <c r="G23" s="16" t="n">
        <f aca="false">F23/E23</f>
        <v>0.962029712514608</v>
      </c>
      <c r="H23" s="16" t="n">
        <f aca="false">F23/D23</f>
        <v>2.47443268754201</v>
      </c>
      <c r="I23" s="19" t="n">
        <f aca="false">I24+I25+I26</f>
        <v>437959.6</v>
      </c>
      <c r="J23" s="14" t="n">
        <f aca="false">I23/F23</f>
        <v>0.985117837597341</v>
      </c>
      <c r="K23" s="14" t="n">
        <f aca="false">I23/E23</f>
        <v>0.947712630096783</v>
      </c>
      <c r="L23" s="14" t="n">
        <f aca="false">I23/D23</f>
        <v>2.43760777843156</v>
      </c>
      <c r="M23" s="14" t="e">
        <f aca="false">#REF!/D23</f>
        <v>#VALUE!</v>
      </c>
      <c r="N23" s="18"/>
      <c r="O23" s="18"/>
      <c r="P23" s="18"/>
    </row>
    <row r="24" customFormat="false" ht="41.25" hidden="false" customHeight="true" outlineLevel="0" collapsed="false">
      <c r="A24" s="11" t="s">
        <v>42</v>
      </c>
      <c r="B24" s="12" t="n">
        <v>5</v>
      </c>
      <c r="C24" s="12" t="n">
        <v>1</v>
      </c>
      <c r="D24" s="13" t="n">
        <f aca="false">98586.328+1</f>
        <v>98587.328</v>
      </c>
      <c r="E24" s="17" t="n">
        <f aca="false">415575.4</f>
        <v>415575.4</v>
      </c>
      <c r="F24" s="13" t="n">
        <v>315046.45</v>
      </c>
      <c r="G24" s="16" t="n">
        <f aca="false">F24/E24</f>
        <v>0.758096966278562</v>
      </c>
      <c r="H24" s="16" t="n">
        <f aca="false">F24/D24</f>
        <v>3.19560795886465</v>
      </c>
      <c r="I24" s="13" t="n">
        <v>314383.8</v>
      </c>
      <c r="J24" s="14" t="n">
        <f aca="false">I24/F24</f>
        <v>0.997896659365627</v>
      </c>
      <c r="K24" s="14" t="n">
        <f aca="false">I24/E24</f>
        <v>0.756502430124593</v>
      </c>
      <c r="L24" s="14" t="n">
        <f aca="false">I24/D24</f>
        <v>3.18888650679325</v>
      </c>
      <c r="M24" s="14" t="e">
        <f aca="false">#REF!/D24</f>
        <v>#VALUE!</v>
      </c>
      <c r="N24" s="10" t="s">
        <v>29</v>
      </c>
      <c r="O24" s="10"/>
      <c r="P24" s="10"/>
    </row>
    <row r="25" customFormat="false" ht="100.5" hidden="false" customHeight="true" outlineLevel="0" collapsed="false">
      <c r="A25" s="11" t="s">
        <v>43</v>
      </c>
      <c r="B25" s="12" t="n">
        <v>5</v>
      </c>
      <c r="C25" s="12" t="n">
        <v>2</v>
      </c>
      <c r="D25" s="13" t="n">
        <f aca="false">37957.789+429.295</f>
        <v>38387.084</v>
      </c>
      <c r="E25" s="13" t="n">
        <v>13172.9</v>
      </c>
      <c r="F25" s="13" t="n">
        <v>87041.8</v>
      </c>
      <c r="G25" s="16" t="n">
        <f aca="false">F25/E25</f>
        <v>6.60764144569533</v>
      </c>
      <c r="H25" s="16" t="n">
        <f aca="false">F25/D25</f>
        <v>2.26747621673999</v>
      </c>
      <c r="I25" s="13" t="n">
        <v>83264.3</v>
      </c>
      <c r="J25" s="14" t="n">
        <f aca="false">I25/F25</f>
        <v>0.95660131109421</v>
      </c>
      <c r="K25" s="14" t="n">
        <f aca="false">I25/E25</f>
        <v>6.32087847019259</v>
      </c>
      <c r="L25" s="14" t="n">
        <f aca="false">I25/D25</f>
        <v>2.16907072180841</v>
      </c>
      <c r="M25" s="14" t="e">
        <f aca="false">#REF!/D25</f>
        <v>#VALUE!</v>
      </c>
      <c r="N25" s="25" t="s">
        <v>44</v>
      </c>
      <c r="O25" s="25"/>
      <c r="P25" s="25"/>
    </row>
    <row r="26" customFormat="false" ht="57" hidden="false" customHeight="true" outlineLevel="0" collapsed="false">
      <c r="A26" s="11" t="s">
        <v>45</v>
      </c>
      <c r="B26" s="12" t="n">
        <v>5</v>
      </c>
      <c r="C26" s="12" t="n">
        <v>3</v>
      </c>
      <c r="D26" s="13" t="n">
        <f aca="false">41690.378+1002.999</f>
        <v>42693.377</v>
      </c>
      <c r="E26" s="13" t="n">
        <f aca="false">33374.485</f>
        <v>33374.485</v>
      </c>
      <c r="F26" s="13" t="n">
        <v>42487.6</v>
      </c>
      <c r="G26" s="16" t="n">
        <f aca="false">F26/E26</f>
        <v>1.27305634828522</v>
      </c>
      <c r="H26" s="16" t="s">
        <v>46</v>
      </c>
      <c r="I26" s="13" t="n">
        <v>40311.5</v>
      </c>
      <c r="J26" s="14" t="n">
        <f aca="false">I26/F26</f>
        <v>0.948782703659421</v>
      </c>
      <c r="K26" s="14" t="n">
        <f aca="false">I26/E26</f>
        <v>1.20785384403684</v>
      </c>
      <c r="L26" s="14" t="n">
        <f aca="false">I26/D26</f>
        <v>0.94420968385799</v>
      </c>
      <c r="M26" s="14" t="s">
        <v>46</v>
      </c>
      <c r="N26" s="10" t="s">
        <v>47</v>
      </c>
      <c r="O26" s="10"/>
      <c r="P26" s="10"/>
    </row>
    <row r="27" customFormat="false" ht="18.75" hidden="false" customHeight="false" outlineLevel="0" collapsed="false">
      <c r="A27" s="11" t="s">
        <v>48</v>
      </c>
      <c r="B27" s="12" t="n">
        <v>6</v>
      </c>
      <c r="C27" s="12" t="n">
        <v>0</v>
      </c>
      <c r="D27" s="19" t="n">
        <f aca="false">D28</f>
        <v>191.398</v>
      </c>
      <c r="E27" s="13" t="n">
        <f aca="false">E28</f>
        <v>21920.985</v>
      </c>
      <c r="F27" s="13" t="n">
        <f aca="false">F28</f>
        <v>271.5</v>
      </c>
      <c r="G27" s="16" t="n">
        <f aca="false">F27/E27</f>
        <v>0.0123853923534914</v>
      </c>
      <c r="H27" s="16" t="n">
        <f aca="false">F27/D27</f>
        <v>1.41851012027294</v>
      </c>
      <c r="I27" s="19" t="n">
        <f aca="false">I28</f>
        <v>50</v>
      </c>
      <c r="J27" s="14" t="n">
        <f aca="false">I27/F27</f>
        <v>0.184162062615101</v>
      </c>
      <c r="K27" s="14" t="n">
        <f aca="false">I27/E27</f>
        <v>0.00228091940211628</v>
      </c>
      <c r="L27" s="14" t="n">
        <f aca="false">I27/D27</f>
        <v>0.26123574958986</v>
      </c>
      <c r="M27" s="14" t="e">
        <f aca="false">#REF!/D27</f>
        <v>#VALUE!</v>
      </c>
      <c r="N27" s="18"/>
      <c r="O27" s="18"/>
      <c r="P27" s="18"/>
    </row>
    <row r="28" customFormat="false" ht="100.5" hidden="false" customHeight="true" outlineLevel="0" collapsed="false">
      <c r="A28" s="11" t="s">
        <v>49</v>
      </c>
      <c r="B28" s="12" t="n">
        <v>6</v>
      </c>
      <c r="C28" s="12" t="n">
        <v>3</v>
      </c>
      <c r="D28" s="13" t="n">
        <f aca="false">191.398</f>
        <v>191.398</v>
      </c>
      <c r="E28" s="13" t="n">
        <f aca="false">21920.985</f>
        <v>21920.985</v>
      </c>
      <c r="F28" s="13" t="n">
        <v>271.5</v>
      </c>
      <c r="G28" s="16" t="n">
        <f aca="false">F28/E28</f>
        <v>0.0123853923534914</v>
      </c>
      <c r="H28" s="16" t="n">
        <f aca="false">F28/D28</f>
        <v>1.41851012027294</v>
      </c>
      <c r="I28" s="13" t="n">
        <v>50</v>
      </c>
      <c r="J28" s="14" t="n">
        <f aca="false">I28/F28</f>
        <v>0.184162062615101</v>
      </c>
      <c r="K28" s="14" t="n">
        <f aca="false">I28/E28</f>
        <v>0.00228091940211628</v>
      </c>
      <c r="L28" s="14" t="n">
        <f aca="false">I28/D28</f>
        <v>0.26123574958986</v>
      </c>
      <c r="M28" s="14" t="e">
        <f aca="false">#REF!/D28</f>
        <v>#VALUE!</v>
      </c>
      <c r="N28" s="25" t="s">
        <v>50</v>
      </c>
      <c r="O28" s="25"/>
      <c r="P28" s="25"/>
    </row>
    <row r="29" customFormat="false" ht="18.75" hidden="false" customHeight="false" outlineLevel="0" collapsed="false">
      <c r="A29" s="11" t="s">
        <v>51</v>
      </c>
      <c r="B29" s="12" t="n">
        <v>7</v>
      </c>
      <c r="C29" s="12" t="n">
        <v>0</v>
      </c>
      <c r="D29" s="19" t="n">
        <f aca="false">D30+D31+D32+D33+D34</f>
        <v>270355.111</v>
      </c>
      <c r="E29" s="13" t="n">
        <f aca="false">E30+E31+E32+E33+E34</f>
        <v>327364.47</v>
      </c>
      <c r="F29" s="13" t="n">
        <f aca="false">F30+F31+F32+F33+F34</f>
        <v>319945.6</v>
      </c>
      <c r="G29" s="16" t="n">
        <f aca="false">F29/E29</f>
        <v>0.97733758339749</v>
      </c>
      <c r="H29" s="16" t="n">
        <f aca="false">F29/D29</f>
        <v>1.18342722952998</v>
      </c>
      <c r="I29" s="19" t="n">
        <f aca="false">I30+I31+I32+I33+I34</f>
        <v>319174</v>
      </c>
      <c r="J29" s="14" t="n">
        <f aca="false">I29/F29</f>
        <v>0.997588340017803</v>
      </c>
      <c r="K29" s="14" t="n">
        <f aca="false">I29/E29</f>
        <v>0.974980577458513</v>
      </c>
      <c r="L29" s="14" t="n">
        <f aca="false">I29/D29</f>
        <v>1.18057320543868</v>
      </c>
      <c r="M29" s="14" t="e">
        <f aca="false">#REF!/D29</f>
        <v>#VALUE!</v>
      </c>
      <c r="N29" s="18"/>
      <c r="O29" s="18"/>
      <c r="P29" s="18"/>
    </row>
    <row r="30" customFormat="false" ht="48" hidden="false" customHeight="true" outlineLevel="0" collapsed="false">
      <c r="A30" s="11" t="s">
        <v>52</v>
      </c>
      <c r="B30" s="12" t="n">
        <v>7</v>
      </c>
      <c r="C30" s="12" t="n">
        <v>1</v>
      </c>
      <c r="D30" s="13" t="n">
        <f aca="false">82087.324</f>
        <v>82087.324</v>
      </c>
      <c r="E30" s="13" t="n">
        <v>86033</v>
      </c>
      <c r="F30" s="13" t="n">
        <v>82603.5</v>
      </c>
      <c r="G30" s="16" t="n">
        <f aca="false">F30/E30</f>
        <v>0.960137389141376</v>
      </c>
      <c r="H30" s="16" t="n">
        <f aca="false">F30/D30</f>
        <v>1.0062881328669</v>
      </c>
      <c r="I30" s="13" t="n">
        <v>82603.5</v>
      </c>
      <c r="J30" s="14" t="n">
        <f aca="false">I30/F30</f>
        <v>1</v>
      </c>
      <c r="K30" s="14" t="n">
        <f aca="false">I30/E30</f>
        <v>0.960137389141376</v>
      </c>
      <c r="L30" s="14" t="n">
        <f aca="false">I30/D30</f>
        <v>1.0062881328669</v>
      </c>
      <c r="M30" s="14" t="e">
        <f aca="false">#REF!/D30</f>
        <v>#VALUE!</v>
      </c>
      <c r="N30" s="10" t="s">
        <v>29</v>
      </c>
      <c r="O30" s="10"/>
      <c r="P30" s="10"/>
    </row>
    <row r="31" customFormat="false" ht="44.25" hidden="false" customHeight="true" outlineLevel="0" collapsed="false">
      <c r="A31" s="11" t="s">
        <v>53</v>
      </c>
      <c r="B31" s="12" t="n">
        <v>7</v>
      </c>
      <c r="C31" s="12" t="n">
        <v>2</v>
      </c>
      <c r="D31" s="13" t="n">
        <f aca="false">145958.597</f>
        <v>145958.597</v>
      </c>
      <c r="E31" s="13" t="n">
        <f aca="false">187128.587</f>
        <v>187128.587</v>
      </c>
      <c r="F31" s="13" t="n">
        <v>182219.3</v>
      </c>
      <c r="G31" s="16" t="n">
        <f aca="false">F31/E31</f>
        <v>0.973765168226274</v>
      </c>
      <c r="H31" s="16" t="n">
        <f aca="false">F31/D31</f>
        <v>1.24843143018153</v>
      </c>
      <c r="I31" s="13" t="n">
        <v>181847.8</v>
      </c>
      <c r="J31" s="14" t="n">
        <f aca="false">I31/F31</f>
        <v>0.997961247793181</v>
      </c>
      <c r="K31" s="14" t="n">
        <f aca="false">I31/E31</f>
        <v>0.97177990234063</v>
      </c>
      <c r="L31" s="14" t="n">
        <f aca="false">I31/D31</f>
        <v>1.24588618784819</v>
      </c>
      <c r="M31" s="14" t="e">
        <f aca="false">#REF!/D31</f>
        <v>#VALUE!</v>
      </c>
      <c r="N31" s="10" t="s">
        <v>29</v>
      </c>
      <c r="O31" s="10"/>
      <c r="P31" s="10"/>
    </row>
    <row r="32" customFormat="false" ht="64.5" hidden="false" customHeight="true" outlineLevel="0" collapsed="false">
      <c r="A32" s="11" t="s">
        <v>54</v>
      </c>
      <c r="B32" s="12" t="n">
        <v>7</v>
      </c>
      <c r="C32" s="12" t="n">
        <v>3</v>
      </c>
      <c r="D32" s="13" t="n">
        <f aca="false">23786.906</f>
        <v>23786.906</v>
      </c>
      <c r="E32" s="13" t="n">
        <v>33987.9</v>
      </c>
      <c r="F32" s="13" t="n">
        <v>34007.7</v>
      </c>
      <c r="G32" s="16" t="n">
        <v>0</v>
      </c>
      <c r="H32" s="16" t="n">
        <v>0</v>
      </c>
      <c r="I32" s="13" t="n">
        <v>33975.8</v>
      </c>
      <c r="J32" s="14" t="n">
        <f aca="false">I32/F32</f>
        <v>0.999061977140471</v>
      </c>
      <c r="K32" s="14" t="n">
        <f aca="false">I32/E32</f>
        <v>0.99964399094972</v>
      </c>
      <c r="L32" s="14" t="n">
        <f aca="false">I32/D32</f>
        <v>1.42834044915299</v>
      </c>
      <c r="M32" s="14" t="n">
        <v>0</v>
      </c>
      <c r="N32" s="25" t="s">
        <v>55</v>
      </c>
      <c r="O32" s="25"/>
      <c r="P32" s="25"/>
    </row>
    <row r="33" customFormat="false" ht="96" hidden="false" customHeight="true" outlineLevel="0" collapsed="false">
      <c r="A33" s="11" t="s">
        <v>56</v>
      </c>
      <c r="B33" s="12" t="n">
        <v>7</v>
      </c>
      <c r="C33" s="12" t="n">
        <v>7</v>
      </c>
      <c r="D33" s="13" t="n">
        <f aca="false">581.794</f>
        <v>581.794</v>
      </c>
      <c r="E33" s="13" t="n">
        <v>602.6</v>
      </c>
      <c r="F33" s="13" t="n">
        <v>846.6</v>
      </c>
      <c r="G33" s="16" t="n">
        <f aca="false">F33/E33</f>
        <v>1.4049120477929</v>
      </c>
      <c r="H33" s="16" t="n">
        <f aca="false">F33/D33</f>
        <v>1.45515422984768</v>
      </c>
      <c r="I33" s="13" t="n">
        <v>794.7</v>
      </c>
      <c r="J33" s="14" t="n">
        <f aca="false">I33/F33</f>
        <v>0.938695960311836</v>
      </c>
      <c r="K33" s="14" t="n">
        <f aca="false">I33/E33</f>
        <v>1.31878526385662</v>
      </c>
      <c r="L33" s="14" t="n">
        <f aca="false">I33/D33</f>
        <v>1.3659473971887</v>
      </c>
      <c r="M33" s="14" t="e">
        <f aca="false">#REF!/D33</f>
        <v>#VALUE!</v>
      </c>
      <c r="N33" s="10" t="s">
        <v>57</v>
      </c>
      <c r="O33" s="10"/>
      <c r="P33" s="10"/>
    </row>
    <row r="34" customFormat="false" ht="57.75" hidden="false" customHeight="true" outlineLevel="0" collapsed="false">
      <c r="A34" s="11" t="s">
        <v>58</v>
      </c>
      <c r="B34" s="12" t="n">
        <v>7</v>
      </c>
      <c r="C34" s="12" t="n">
        <v>9</v>
      </c>
      <c r="D34" s="13" t="n">
        <f aca="false">17940.49</f>
        <v>17940.49</v>
      </c>
      <c r="E34" s="13" t="n">
        <f aca="false">19612.383</f>
        <v>19612.383</v>
      </c>
      <c r="F34" s="13" t="n">
        <v>20268.5</v>
      </c>
      <c r="G34" s="16" t="n">
        <f aca="false">F34/E34</f>
        <v>1.03345422124379</v>
      </c>
      <c r="H34" s="16" t="n">
        <f aca="false">F34/D34</f>
        <v>1.12976289945258</v>
      </c>
      <c r="I34" s="13" t="n">
        <v>19952.2</v>
      </c>
      <c r="J34" s="14" t="n">
        <f aca="false">I34/F34</f>
        <v>0.984394503786664</v>
      </c>
      <c r="K34" s="14" t="n">
        <f aca="false">I34/E34</f>
        <v>1.01732665530752</v>
      </c>
      <c r="L34" s="14" t="n">
        <f aca="false">I34/D34</f>
        <v>1.1121323888032</v>
      </c>
      <c r="M34" s="14" t="e">
        <f aca="false">#REF!/D34</f>
        <v>#VALUE!</v>
      </c>
      <c r="N34" s="10" t="s">
        <v>59</v>
      </c>
      <c r="O34" s="10"/>
      <c r="P34" s="10"/>
    </row>
    <row r="35" customFormat="false" ht="45.75" hidden="false" customHeight="true" outlineLevel="0" collapsed="false">
      <c r="A35" s="11" t="s">
        <v>60</v>
      </c>
      <c r="B35" s="12" t="n">
        <v>8</v>
      </c>
      <c r="C35" s="12" t="n">
        <v>0</v>
      </c>
      <c r="D35" s="19" t="n">
        <f aca="false">D36</f>
        <v>51967.517</v>
      </c>
      <c r="E35" s="13" t="n">
        <f aca="false">E36</f>
        <v>53192.018</v>
      </c>
      <c r="F35" s="13" t="n">
        <f aca="false">F36</f>
        <v>55919.1</v>
      </c>
      <c r="G35" s="16" t="n">
        <f aca="false">F35/E35</f>
        <v>1.05126863207183</v>
      </c>
      <c r="H35" s="16" t="n">
        <f aca="false">F35/D35</f>
        <v>1.07603948058554</v>
      </c>
      <c r="I35" s="19" t="n">
        <f aca="false">I36</f>
        <v>55741</v>
      </c>
      <c r="J35" s="14" t="n">
        <f aca="false">I35/F35</f>
        <v>0.996815041729928</v>
      </c>
      <c r="K35" s="14" t="n">
        <f aca="false">I35/E35</f>
        <v>1.04792038534804</v>
      </c>
      <c r="L35" s="14" t="n">
        <f aca="false">I35/D35</f>
        <v>1.07261233974292</v>
      </c>
      <c r="M35" s="14" t="e">
        <f aca="false">#REF!/D35</f>
        <v>#VALUE!</v>
      </c>
      <c r="N35" s="10"/>
      <c r="O35" s="10"/>
      <c r="P35" s="10"/>
    </row>
    <row r="36" customFormat="false" ht="82.5" hidden="false" customHeight="true" outlineLevel="0" collapsed="false">
      <c r="A36" s="11" t="s">
        <v>61</v>
      </c>
      <c r="B36" s="12" t="n">
        <v>8</v>
      </c>
      <c r="C36" s="12" t="n">
        <v>1</v>
      </c>
      <c r="D36" s="13" t="n">
        <f aca="false">51280.237+687.28</f>
        <v>51967.517</v>
      </c>
      <c r="E36" s="13" t="n">
        <f aca="false">53192.018</f>
        <v>53192.018</v>
      </c>
      <c r="F36" s="13" t="n">
        <v>55919.1</v>
      </c>
      <c r="G36" s="16" t="n">
        <f aca="false">F36/E36</f>
        <v>1.05126863207183</v>
      </c>
      <c r="H36" s="16" t="n">
        <f aca="false">F36/D36</f>
        <v>1.07603948058554</v>
      </c>
      <c r="I36" s="13" t="n">
        <v>55741</v>
      </c>
      <c r="J36" s="14" t="n">
        <f aca="false">I36/F36</f>
        <v>0.996815041729928</v>
      </c>
      <c r="K36" s="14" t="n">
        <f aca="false">I36/E36</f>
        <v>1.04792038534804</v>
      </c>
      <c r="L36" s="14" t="n">
        <f aca="false">I36/D36</f>
        <v>1.07261233974292</v>
      </c>
      <c r="M36" s="14" t="e">
        <f aca="false">#REF!/D36</f>
        <v>#VALUE!</v>
      </c>
      <c r="N36" s="10" t="s">
        <v>62</v>
      </c>
      <c r="O36" s="10"/>
      <c r="P36" s="10"/>
    </row>
    <row r="37" customFormat="false" ht="60" hidden="false" customHeight="true" outlineLevel="0" collapsed="false">
      <c r="A37" s="11" t="s">
        <v>63</v>
      </c>
      <c r="B37" s="12" t="n">
        <v>9</v>
      </c>
      <c r="C37" s="12" t="n">
        <v>0</v>
      </c>
      <c r="D37" s="19" t="n">
        <f aca="false">D38+D39</f>
        <v>1257.45</v>
      </c>
      <c r="E37" s="13" t="n">
        <f aca="false">E38+E39</f>
        <v>1210.6</v>
      </c>
      <c r="F37" s="13" t="n">
        <f aca="false">F38+F39</f>
        <v>1803</v>
      </c>
      <c r="G37" s="16" t="n">
        <f aca="false">F37/E37</f>
        <v>1.48934412687923</v>
      </c>
      <c r="H37" s="16" t="n">
        <f aca="false">F37/D37</f>
        <v>1.43385422879637</v>
      </c>
      <c r="I37" s="19" t="n">
        <f aca="false">I38+I39</f>
        <v>1640.8</v>
      </c>
      <c r="J37" s="14" t="n">
        <f aca="false">I37/F37</f>
        <v>0.910038824181919</v>
      </c>
      <c r="K37" s="14" t="n">
        <f aca="false">I37/E37</f>
        <v>1.35536097802742</v>
      </c>
      <c r="L37" s="14" t="n">
        <f aca="false">I37/D37</f>
        <v>1.30486301642212</v>
      </c>
      <c r="M37" s="14" t="e">
        <f aca="false">#REF!/D37</f>
        <v>#VALUE!</v>
      </c>
      <c r="N37" s="10"/>
      <c r="O37" s="10"/>
      <c r="P37" s="10"/>
    </row>
    <row r="38" customFormat="false" ht="117.75" hidden="false" customHeight="true" outlineLevel="0" collapsed="false">
      <c r="A38" s="11" t="s">
        <v>64</v>
      </c>
      <c r="B38" s="12" t="n">
        <v>9</v>
      </c>
      <c r="C38" s="12" t="n">
        <v>7</v>
      </c>
      <c r="D38" s="13" t="n">
        <f aca="false">208.45</f>
        <v>208.45</v>
      </c>
      <c r="E38" s="13" t="n">
        <v>220.6</v>
      </c>
      <c r="F38" s="13" t="n">
        <v>193</v>
      </c>
      <c r="G38" s="16" t="n">
        <f aca="false">F38/E38</f>
        <v>0.874886672710789</v>
      </c>
      <c r="H38" s="16" t="n">
        <f aca="false">F38/D38</f>
        <v>0.92588150635644</v>
      </c>
      <c r="I38" s="13" t="n">
        <v>193</v>
      </c>
      <c r="J38" s="14" t="n">
        <f aca="false">I38/F38</f>
        <v>1</v>
      </c>
      <c r="K38" s="14" t="n">
        <f aca="false">I38/E38</f>
        <v>0.874886672710789</v>
      </c>
      <c r="L38" s="14" t="n">
        <f aca="false">I38/D38</f>
        <v>0.92588150635644</v>
      </c>
      <c r="M38" s="14" t="e">
        <f aca="false">#REF!/D38</f>
        <v>#VALUE!</v>
      </c>
      <c r="N38" s="25" t="s">
        <v>65</v>
      </c>
      <c r="O38" s="25"/>
      <c r="P38" s="25"/>
    </row>
    <row r="39" customFormat="false" ht="75.75" hidden="false" customHeight="true" outlineLevel="0" collapsed="false">
      <c r="A39" s="11" t="s">
        <v>66</v>
      </c>
      <c r="B39" s="12" t="n">
        <v>9</v>
      </c>
      <c r="C39" s="12" t="n">
        <v>9</v>
      </c>
      <c r="D39" s="13" t="n">
        <v>1049</v>
      </c>
      <c r="E39" s="13" t="n">
        <v>990</v>
      </c>
      <c r="F39" s="13" t="n">
        <v>1610</v>
      </c>
      <c r="G39" s="16" t="n">
        <f aca="false">F39/E39</f>
        <v>1.62626262626263</v>
      </c>
      <c r="H39" s="16" t="n">
        <f aca="false">F39/D39</f>
        <v>1.534795042898</v>
      </c>
      <c r="I39" s="13" t="n">
        <v>1447.8</v>
      </c>
      <c r="J39" s="14" t="n">
        <f aca="false">I39/F39</f>
        <v>0.899254658385093</v>
      </c>
      <c r="K39" s="14" t="n">
        <f aca="false">I39/E39</f>
        <v>1.46242424242424</v>
      </c>
      <c r="L39" s="14" t="n">
        <f aca="false">I39/D39</f>
        <v>1.38017159199237</v>
      </c>
      <c r="M39" s="14" t="e">
        <f aca="false">#REF!/D39</f>
        <v>#VALUE!</v>
      </c>
      <c r="N39" s="10" t="s">
        <v>67</v>
      </c>
      <c r="O39" s="10"/>
      <c r="P39" s="10"/>
    </row>
    <row r="40" customFormat="false" ht="18.75" hidden="false" customHeight="false" outlineLevel="0" collapsed="false">
      <c r="A40" s="11" t="s">
        <v>68</v>
      </c>
      <c r="B40" s="12" t="n">
        <v>10</v>
      </c>
      <c r="C40" s="12" t="n">
        <v>0</v>
      </c>
      <c r="D40" s="19" t="n">
        <f aca="false">D41+D42+D43+D44+D45</f>
        <v>15794.539</v>
      </c>
      <c r="E40" s="13" t="n">
        <f aca="false">E41+E42+E43+E44+E45</f>
        <v>9747.278</v>
      </c>
      <c r="F40" s="13" t="n">
        <f aca="false">F41+F42+F43+F44+F45</f>
        <v>20613.55</v>
      </c>
      <c r="G40" s="16" t="n">
        <f aca="false">F40/E40</f>
        <v>2.1148006653755</v>
      </c>
      <c r="H40" s="16" t="n">
        <f aca="false">F40/D40</f>
        <v>1.30510615092976</v>
      </c>
      <c r="I40" s="19" t="n">
        <f aca="false">I41+I42+I43+I44+I45</f>
        <v>17137.9</v>
      </c>
      <c r="J40" s="14" t="n">
        <f aca="false">I40/F40</f>
        <v>0.831390032284589</v>
      </c>
      <c r="K40" s="14" t="n">
        <f aca="false">I40/E40</f>
        <v>1.75822419346201</v>
      </c>
      <c r="L40" s="14" t="n">
        <f aca="false">I40/D40</f>
        <v>1.08505224495631</v>
      </c>
      <c r="M40" s="14" t="e">
        <f aca="false">#REF!/D40</f>
        <v>#VALUE!</v>
      </c>
      <c r="N40" s="18"/>
      <c r="O40" s="18"/>
      <c r="P40" s="18"/>
    </row>
    <row r="41" customFormat="false" ht="39.75" hidden="false" customHeight="true" outlineLevel="0" collapsed="false">
      <c r="A41" s="11" t="s">
        <v>69</v>
      </c>
      <c r="B41" s="12" t="n">
        <v>10</v>
      </c>
      <c r="C41" s="12" t="n">
        <v>1</v>
      </c>
      <c r="D41" s="13" t="n">
        <f aca="false">3693.9</f>
        <v>3693.9</v>
      </c>
      <c r="E41" s="13" t="n">
        <f aca="false">4086.378</f>
        <v>4086.378</v>
      </c>
      <c r="F41" s="13" t="n">
        <v>3385.2</v>
      </c>
      <c r="G41" s="16" t="n">
        <f aca="false">F41/E41</f>
        <v>0.828410881225379</v>
      </c>
      <c r="H41" s="16" t="n">
        <f aca="false">F41/D41</f>
        <v>0.916429789653212</v>
      </c>
      <c r="I41" s="13" t="n">
        <v>3353.2</v>
      </c>
      <c r="J41" s="14" t="n">
        <f aca="false">I41/F41</f>
        <v>0.990547087321281</v>
      </c>
      <c r="K41" s="14" t="n">
        <f aca="false">I41/E41</f>
        <v>0.820579985503054</v>
      </c>
      <c r="L41" s="14" t="n">
        <f aca="false">I41/D41</f>
        <v>0.907766858875443</v>
      </c>
      <c r="M41" s="14" t="e">
        <f aca="false">#REF!/D41</f>
        <v>#VALUE!</v>
      </c>
      <c r="N41" s="10" t="s">
        <v>29</v>
      </c>
      <c r="O41" s="10"/>
      <c r="P41" s="10"/>
    </row>
    <row r="42" customFormat="false" ht="18.75" hidden="false" customHeight="false" outlineLevel="0" collapsed="false">
      <c r="A42" s="11" t="s">
        <v>70</v>
      </c>
      <c r="B42" s="12" t="n">
        <v>10</v>
      </c>
      <c r="C42" s="12" t="n">
        <v>2</v>
      </c>
      <c r="D42" s="13" t="n">
        <v>0</v>
      </c>
      <c r="E42" s="13" t="n">
        <v>0</v>
      </c>
      <c r="F42" s="13" t="n">
        <v>0</v>
      </c>
      <c r="G42" s="16" t="n">
        <v>0</v>
      </c>
      <c r="H42" s="16" t="e">
        <f aca="false">F42/D42</f>
        <v>#DIV/0!</v>
      </c>
      <c r="I42" s="13" t="n">
        <v>0</v>
      </c>
      <c r="J42" s="14" t="e">
        <f aca="false">I42/F42</f>
        <v>#DIV/0!</v>
      </c>
      <c r="K42" s="14" t="e">
        <f aca="false">I42/E42</f>
        <v>#DIV/0!</v>
      </c>
      <c r="L42" s="14" t="e">
        <f aca="false">I42/D42</f>
        <v>#DIV/0!</v>
      </c>
      <c r="M42" s="14" t="e">
        <f aca="false">#REF!/D42</f>
        <v>#VALUE!</v>
      </c>
      <c r="N42" s="18"/>
      <c r="O42" s="18"/>
      <c r="P42" s="18"/>
    </row>
    <row r="43" customFormat="false" ht="126.75" hidden="false" customHeight="true" outlineLevel="0" collapsed="false">
      <c r="A43" s="11" t="s">
        <v>71</v>
      </c>
      <c r="B43" s="12" t="n">
        <v>10</v>
      </c>
      <c r="C43" s="12" t="n">
        <v>3</v>
      </c>
      <c r="D43" s="13" t="n">
        <f aca="false">9484.325+318.375</f>
        <v>9802.7</v>
      </c>
      <c r="E43" s="13" t="n">
        <v>5052.9</v>
      </c>
      <c r="F43" s="13" t="n">
        <f aca="false">16487.05</f>
        <v>16487.05</v>
      </c>
      <c r="G43" s="16" t="n">
        <f aca="false">F43/E43</f>
        <v>3.26288863820776</v>
      </c>
      <c r="H43" s="16" t="n">
        <f aca="false">F43/D43</f>
        <v>1.68188866332745</v>
      </c>
      <c r="I43" s="13" t="n">
        <v>13043.4</v>
      </c>
      <c r="J43" s="14" t="n">
        <f aca="false">I43/F43</f>
        <v>0.791130008097264</v>
      </c>
      <c r="K43" s="14" t="n">
        <f aca="false">I43/E43</f>
        <v>2.58136911476578</v>
      </c>
      <c r="L43" s="14" t="n">
        <f aca="false">I43/D43</f>
        <v>1.33059259183694</v>
      </c>
      <c r="M43" s="14" t="e">
        <f aca="false">#REF!/D43</f>
        <v>#VALUE!</v>
      </c>
      <c r="N43" s="25" t="s">
        <v>72</v>
      </c>
      <c r="O43" s="25"/>
      <c r="P43" s="25"/>
    </row>
    <row r="44" customFormat="false" ht="28.5" hidden="false" customHeight="true" outlineLevel="0" collapsed="false">
      <c r="A44" s="11" t="s">
        <v>73</v>
      </c>
      <c r="B44" s="12" t="n">
        <v>10</v>
      </c>
      <c r="C44" s="12" t="n">
        <v>4</v>
      </c>
      <c r="D44" s="13" t="n">
        <v>1615</v>
      </c>
      <c r="E44" s="13" t="n">
        <v>0</v>
      </c>
      <c r="F44" s="13" t="n">
        <v>0</v>
      </c>
      <c r="G44" s="16" t="e">
        <f aca="false">F44/E44</f>
        <v>#DIV/0!</v>
      </c>
      <c r="H44" s="16" t="n">
        <f aca="false">F44/D44</f>
        <v>0</v>
      </c>
      <c r="I44" s="13" t="n">
        <v>0</v>
      </c>
      <c r="J44" s="14" t="e">
        <f aca="false">I44/F44</f>
        <v>#DIV/0!</v>
      </c>
      <c r="K44" s="14" t="e">
        <f aca="false">I44/E44</f>
        <v>#DIV/0!</v>
      </c>
      <c r="L44" s="14" t="n">
        <f aca="false">I44/D44</f>
        <v>0</v>
      </c>
      <c r="M44" s="14" t="e">
        <f aca="false">#REF!/D44</f>
        <v>#VALUE!</v>
      </c>
      <c r="N44" s="10"/>
      <c r="O44" s="10"/>
      <c r="P44" s="10"/>
    </row>
    <row r="45" customFormat="false" ht="81" hidden="false" customHeight="true" outlineLevel="0" collapsed="false">
      <c r="A45" s="11" t="s">
        <v>74</v>
      </c>
      <c r="B45" s="12" t="n">
        <v>10</v>
      </c>
      <c r="C45" s="12" t="n">
        <v>6</v>
      </c>
      <c r="D45" s="13" t="n">
        <f aca="false">682.939</f>
        <v>682.939</v>
      </c>
      <c r="E45" s="13" t="n">
        <v>608</v>
      </c>
      <c r="F45" s="13" t="n">
        <v>741.3</v>
      </c>
      <c r="G45" s="16" t="n">
        <f aca="false">F45/E45</f>
        <v>1.21924342105263</v>
      </c>
      <c r="H45" s="16" t="n">
        <f aca="false">F45/D45</f>
        <v>1.08545565562957</v>
      </c>
      <c r="I45" s="13" t="n">
        <v>741.3</v>
      </c>
      <c r="J45" s="14" t="n">
        <f aca="false">I45/F45</f>
        <v>1</v>
      </c>
      <c r="K45" s="14" t="n">
        <f aca="false">I45/E45</f>
        <v>1.21924342105263</v>
      </c>
      <c r="L45" s="14" t="n">
        <f aca="false">I45/D45</f>
        <v>1.08545565562957</v>
      </c>
      <c r="M45" s="14" t="e">
        <f aca="false">#REF!/D45</f>
        <v>#VALUE!</v>
      </c>
      <c r="N45" s="10" t="s">
        <v>75</v>
      </c>
      <c r="O45" s="10"/>
      <c r="P45" s="10"/>
    </row>
    <row r="46" customFormat="false" ht="29.25" hidden="false" customHeight="true" outlineLevel="0" collapsed="false">
      <c r="A46" s="11" t="s">
        <v>76</v>
      </c>
      <c r="B46" s="12" t="n">
        <v>11</v>
      </c>
      <c r="C46" s="12" t="n">
        <v>0</v>
      </c>
      <c r="D46" s="19" t="n">
        <f aca="false">D47</f>
        <v>10329.332</v>
      </c>
      <c r="E46" s="13" t="n">
        <f aca="false">E47</f>
        <v>8217.067</v>
      </c>
      <c r="F46" s="13" t="n">
        <f aca="false">F47</f>
        <v>10436.25</v>
      </c>
      <c r="G46" s="16" t="n">
        <f aca="false">F46/E46</f>
        <v>1.27006996535382</v>
      </c>
      <c r="H46" s="16" t="n">
        <f aca="false">F46/D46</f>
        <v>1.01035091136581</v>
      </c>
      <c r="I46" s="19" t="n">
        <f aca="false">I47</f>
        <v>10418.7</v>
      </c>
      <c r="J46" s="14" t="n">
        <f aca="false">I46/F46</f>
        <v>0.998318361480417</v>
      </c>
      <c r="K46" s="14" t="n">
        <f aca="false">I46/E46</f>
        <v>1.26793416677751</v>
      </c>
      <c r="L46" s="14" t="n">
        <f aca="false">I46/D46</f>
        <v>1.00865186635496</v>
      </c>
      <c r="M46" s="14" t="e">
        <f aca="false">#REF!/D46</f>
        <v>#VALUE!</v>
      </c>
      <c r="N46" s="10"/>
      <c r="O46" s="10"/>
      <c r="P46" s="10"/>
    </row>
    <row r="47" customFormat="false" ht="63.75" hidden="false" customHeight="true" outlineLevel="0" collapsed="false">
      <c r="A47" s="11" t="s">
        <v>77</v>
      </c>
      <c r="B47" s="12" t="n">
        <v>11</v>
      </c>
      <c r="C47" s="12" t="n">
        <v>2</v>
      </c>
      <c r="D47" s="13" t="n">
        <f aca="false">10329.332</f>
        <v>10329.332</v>
      </c>
      <c r="E47" s="13" t="n">
        <f aca="false">8217.067</f>
        <v>8217.067</v>
      </c>
      <c r="F47" s="13" t="n">
        <f aca="false">10436.25</f>
        <v>10436.25</v>
      </c>
      <c r="G47" s="16" t="n">
        <f aca="false">F47/E47</f>
        <v>1.27006996535382</v>
      </c>
      <c r="H47" s="16" t="n">
        <f aca="false">F47/D47</f>
        <v>1.01035091136581</v>
      </c>
      <c r="I47" s="13" t="n">
        <v>10418.7</v>
      </c>
      <c r="J47" s="14" t="n">
        <f aca="false">I47/F47</f>
        <v>0.998318361480417</v>
      </c>
      <c r="K47" s="14" t="n">
        <f aca="false">I47/E47</f>
        <v>1.26793416677751</v>
      </c>
      <c r="L47" s="14" t="n">
        <f aca="false">I47/D47</f>
        <v>1.00865186635496</v>
      </c>
      <c r="M47" s="14" t="e">
        <f aca="false">#REF!/D47</f>
        <v>#VALUE!</v>
      </c>
      <c r="N47" s="10" t="s">
        <v>78</v>
      </c>
      <c r="O47" s="10"/>
      <c r="P47" s="10"/>
    </row>
    <row r="48" customFormat="false" ht="37.5" hidden="false" customHeight="false" outlineLevel="0" collapsed="false">
      <c r="A48" s="11" t="s">
        <v>79</v>
      </c>
      <c r="B48" s="12" t="n">
        <v>13</v>
      </c>
      <c r="C48" s="12" t="n">
        <v>0</v>
      </c>
      <c r="D48" s="19" t="n">
        <f aca="false">D49</f>
        <v>0</v>
      </c>
      <c r="E48" s="13" t="n">
        <f aca="false">E49</f>
        <v>0</v>
      </c>
      <c r="F48" s="13" t="n">
        <f aca="false">F49</f>
        <v>0</v>
      </c>
      <c r="G48" s="16" t="e">
        <f aca="false">F48/E48</f>
        <v>#DIV/0!</v>
      </c>
      <c r="H48" s="16" t="e">
        <f aca="false">F48/D48</f>
        <v>#DIV/0!</v>
      </c>
      <c r="I48" s="19" t="n">
        <f aca="false">I49</f>
        <v>0</v>
      </c>
      <c r="J48" s="14" t="n">
        <v>0</v>
      </c>
      <c r="K48" s="14" t="n">
        <v>0</v>
      </c>
      <c r="L48" s="14" t="n">
        <v>0</v>
      </c>
      <c r="M48" s="14" t="e">
        <f aca="false">#REF!/D48</f>
        <v>#VALUE!</v>
      </c>
      <c r="N48" s="18"/>
      <c r="O48" s="18"/>
      <c r="P48" s="18"/>
    </row>
    <row r="49" customFormat="false" ht="37.5" hidden="false" customHeight="false" outlineLevel="0" collapsed="false">
      <c r="A49" s="11" t="s">
        <v>80</v>
      </c>
      <c r="B49" s="12" t="n">
        <v>13</v>
      </c>
      <c r="C49" s="12" t="n">
        <v>1</v>
      </c>
      <c r="D49" s="13" t="n">
        <v>0</v>
      </c>
      <c r="E49" s="13" t="n">
        <v>0</v>
      </c>
      <c r="F49" s="13" t="n">
        <v>0</v>
      </c>
      <c r="G49" s="16" t="e">
        <f aca="false">F49/E49</f>
        <v>#DIV/0!</v>
      </c>
      <c r="H49" s="16" t="e">
        <f aca="false">F49/D49</f>
        <v>#DIV/0!</v>
      </c>
      <c r="I49" s="13" t="n">
        <v>0</v>
      </c>
      <c r="J49" s="14" t="n">
        <v>0</v>
      </c>
      <c r="K49" s="14" t="n">
        <v>0</v>
      </c>
      <c r="L49" s="14" t="n">
        <v>0</v>
      </c>
      <c r="M49" s="14" t="e">
        <f aca="false">#REF!/D49</f>
        <v>#VALUE!</v>
      </c>
      <c r="N49" s="18"/>
      <c r="O49" s="18"/>
      <c r="P49" s="18"/>
    </row>
    <row r="50" customFormat="false" ht="75" hidden="false" customHeight="false" outlineLevel="0" collapsed="false">
      <c r="A50" s="11" t="s">
        <v>81</v>
      </c>
      <c r="B50" s="12" t="n">
        <v>14</v>
      </c>
      <c r="C50" s="12" t="n">
        <v>0</v>
      </c>
      <c r="D50" s="19" t="n">
        <f aca="false">D51+D52+D53</f>
        <v>55625.411</v>
      </c>
      <c r="E50" s="19" t="n">
        <f aca="false">E51+E52+E53</f>
        <v>0</v>
      </c>
      <c r="F50" s="19" t="n">
        <f aca="false">F51+F52+F53</f>
        <v>0</v>
      </c>
      <c r="G50" s="19" t="e">
        <f aca="false">G51+G52+G53</f>
        <v>#DIV/0!</v>
      </c>
      <c r="H50" s="19" t="e">
        <f aca="false">H51+H52+H53</f>
        <v>#DIV/0!</v>
      </c>
      <c r="I50" s="19" t="n">
        <f aca="false">I51+I52+I53</f>
        <v>0</v>
      </c>
      <c r="J50" s="14" t="e">
        <f aca="false">I50/F50</f>
        <v>#DIV/0!</v>
      </c>
      <c r="K50" s="14" t="e">
        <f aca="false">I50/E50</f>
        <v>#DIV/0!</v>
      </c>
      <c r="L50" s="14" t="n">
        <f aca="false">I50/D50</f>
        <v>0</v>
      </c>
      <c r="M50" s="14" t="e">
        <f aca="false">#REF!/D50</f>
        <v>#VALUE!</v>
      </c>
      <c r="N50" s="18"/>
      <c r="O50" s="18"/>
      <c r="P50" s="18"/>
    </row>
    <row r="51" customFormat="false" ht="75" hidden="false" customHeight="false" outlineLevel="0" collapsed="false">
      <c r="A51" s="11" t="s">
        <v>82</v>
      </c>
      <c r="B51" s="12" t="n">
        <v>14</v>
      </c>
      <c r="C51" s="12" t="n">
        <v>1</v>
      </c>
      <c r="D51" s="13" t="n">
        <f aca="false">22850.4</f>
        <v>22850.4</v>
      </c>
      <c r="E51" s="13" t="n">
        <v>0</v>
      </c>
      <c r="F51" s="13" t="n">
        <v>0</v>
      </c>
      <c r="G51" s="16" t="e">
        <f aca="false">F51/E51</f>
        <v>#DIV/0!</v>
      </c>
      <c r="H51" s="16" t="n">
        <f aca="false">F51/D51</f>
        <v>0</v>
      </c>
      <c r="I51" s="13" t="n">
        <v>0</v>
      </c>
      <c r="J51" s="14" t="e">
        <f aca="false">I51/F51</f>
        <v>#DIV/0!</v>
      </c>
      <c r="K51" s="14" t="e">
        <f aca="false">I51/E51</f>
        <v>#DIV/0!</v>
      </c>
      <c r="L51" s="14" t="n">
        <f aca="false">I51/D51</f>
        <v>0</v>
      </c>
      <c r="M51" s="14" t="e">
        <f aca="false">#REF!/D51</f>
        <v>#VALUE!</v>
      </c>
      <c r="N51" s="18"/>
      <c r="O51" s="18"/>
      <c r="P51" s="18"/>
    </row>
    <row r="52" customFormat="false" ht="32.25" hidden="false" customHeight="true" outlineLevel="0" collapsed="false">
      <c r="A52" s="11" t="s">
        <v>83</v>
      </c>
      <c r="B52" s="12" t="n">
        <v>14</v>
      </c>
      <c r="C52" s="12" t="n">
        <v>2</v>
      </c>
      <c r="D52" s="13" t="n">
        <f aca="false">32775.011</f>
        <v>32775.011</v>
      </c>
      <c r="E52" s="13" t="n">
        <v>0</v>
      </c>
      <c r="F52" s="13" t="n">
        <v>0</v>
      </c>
      <c r="G52" s="16" t="e">
        <f aca="false">F52/E52</f>
        <v>#DIV/0!</v>
      </c>
      <c r="H52" s="16" t="n">
        <f aca="false">F52/D52</f>
        <v>0</v>
      </c>
      <c r="I52" s="13" t="n">
        <v>0</v>
      </c>
      <c r="J52" s="14" t="e">
        <f aca="false">I52/F52</f>
        <v>#DIV/0!</v>
      </c>
      <c r="K52" s="14" t="e">
        <f aca="false">I52/E52</f>
        <v>#DIV/0!</v>
      </c>
      <c r="L52" s="14" t="n">
        <f aca="false">I52/D52</f>
        <v>0</v>
      </c>
      <c r="M52" s="14" t="e">
        <f aca="false">#REF!/D52</f>
        <v>#VALUE!</v>
      </c>
      <c r="N52" s="10"/>
      <c r="O52" s="10"/>
      <c r="P52" s="10"/>
    </row>
    <row r="53" customFormat="false" ht="44.25" hidden="false" customHeight="true" outlineLevel="0" collapsed="false">
      <c r="A53" s="11" t="s">
        <v>84</v>
      </c>
      <c r="B53" s="12" t="n">
        <v>14</v>
      </c>
      <c r="C53" s="12" t="n">
        <v>3</v>
      </c>
      <c r="D53" s="13" t="n">
        <v>0</v>
      </c>
      <c r="E53" s="13" t="n">
        <v>0</v>
      </c>
      <c r="F53" s="13" t="n">
        <v>0</v>
      </c>
      <c r="G53" s="16" t="e">
        <f aca="false">F53/E53</f>
        <v>#DIV/0!</v>
      </c>
      <c r="H53" s="16" t="e">
        <f aca="false">F53/D53</f>
        <v>#DIV/0!</v>
      </c>
      <c r="I53" s="13" t="n">
        <v>0</v>
      </c>
      <c r="J53" s="14" t="e">
        <f aca="false">I53/F53</f>
        <v>#DIV/0!</v>
      </c>
      <c r="K53" s="14" t="e">
        <f aca="false">I53/E53</f>
        <v>#DIV/0!</v>
      </c>
      <c r="L53" s="14" t="n">
        <v>0</v>
      </c>
      <c r="M53" s="14"/>
      <c r="N53" s="10"/>
      <c r="O53" s="10"/>
      <c r="P53" s="10"/>
    </row>
    <row r="54" customFormat="false" ht="18.75" hidden="false" customHeight="false" outlineLevel="0" collapsed="false">
      <c r="A54" s="27" t="s">
        <v>85</v>
      </c>
      <c r="B54" s="13"/>
      <c r="C54" s="13"/>
      <c r="D54" s="13" t="n">
        <f aca="false">D4+D13+D15+D19+D23+D27+D29+D35+D37+D40+D46+D48+D50</f>
        <v>749427.101</v>
      </c>
      <c r="E54" s="13" t="n">
        <f aca="false">E4+E13+E15+E19+E23+E27+E29+E35+E37+E40+E46+E48+E50</f>
        <v>1016742.738</v>
      </c>
      <c r="F54" s="13" t="n">
        <f aca="false">F4+F13+F15+F19+F23+F27+F29+F35+F37+F40+F46+F48+F50</f>
        <v>1011135.928</v>
      </c>
      <c r="G54" s="13" t="e">
        <f aca="false">G4+G13+G15+G19+G23+G27+G29+G35+G37+G40+G46+G48+G50</f>
        <v>#DIV/0!</v>
      </c>
      <c r="H54" s="13" t="e">
        <f aca="false">H4+H13+H15+H19+H23+H27+H29+H35+H37+H40+H46+H48+H50</f>
        <v>#DIV/0!</v>
      </c>
      <c r="I54" s="13" t="n">
        <f aca="false">I4+I13+I15+I19+I23+I27+I29+I35+I37+I40+I46+I48+I50</f>
        <v>991412.678</v>
      </c>
      <c r="J54" s="14" t="n">
        <f aca="false">I54/F54</f>
        <v>0.980493967770474</v>
      </c>
      <c r="K54" s="14" t="n">
        <f aca="false">I54/E54</f>
        <v>0.975087050978278</v>
      </c>
      <c r="L54" s="14" t="n">
        <f aca="false">I54/D54</f>
        <v>1.3228940835968</v>
      </c>
      <c r="M54" s="14" t="e">
        <f aca="false">#REF!/D54</f>
        <v>#VALUE!</v>
      </c>
      <c r="N54" s="18"/>
      <c r="O54" s="18"/>
      <c r="P54" s="18"/>
    </row>
  </sheetData>
  <mergeCells count="53">
    <mergeCell ref="A1:M1"/>
    <mergeCell ref="N3:P3"/>
    <mergeCell ref="N4:P4"/>
    <mergeCell ref="N5:P5"/>
    <mergeCell ref="N6:P6"/>
    <mergeCell ref="N7:P7"/>
    <mergeCell ref="N8:P8"/>
    <mergeCell ref="N9:P9"/>
    <mergeCell ref="N10:P10"/>
    <mergeCell ref="N11:P11"/>
    <mergeCell ref="N12:P12"/>
    <mergeCell ref="N13:P13"/>
    <mergeCell ref="N14:P14"/>
    <mergeCell ref="N15:P15"/>
    <mergeCell ref="N16:P16"/>
    <mergeCell ref="N17:P17"/>
    <mergeCell ref="N18:P18"/>
    <mergeCell ref="N19:P19"/>
    <mergeCell ref="N20:P20"/>
    <mergeCell ref="N21:P21"/>
    <mergeCell ref="N22:P22"/>
    <mergeCell ref="N23:P23"/>
    <mergeCell ref="N24:P24"/>
    <mergeCell ref="N25:P25"/>
    <mergeCell ref="N26:P26"/>
    <mergeCell ref="N27:P27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  <mergeCell ref="N37:P37"/>
    <mergeCell ref="N38:P38"/>
    <mergeCell ref="N39:P39"/>
    <mergeCell ref="N40:P40"/>
    <mergeCell ref="N41:P41"/>
    <mergeCell ref="N42:P42"/>
    <mergeCell ref="N43:P43"/>
    <mergeCell ref="N44:P44"/>
    <mergeCell ref="N45:P45"/>
    <mergeCell ref="N46:P46"/>
    <mergeCell ref="N47:P47"/>
    <mergeCell ref="N48:P48"/>
    <mergeCell ref="N49:P49"/>
    <mergeCell ref="N50:P50"/>
    <mergeCell ref="N51:P51"/>
    <mergeCell ref="N52:P52"/>
    <mergeCell ref="N53:P53"/>
    <mergeCell ref="N54:P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13:00:42Z</dcterms:created>
  <dc:creator>Блинова</dc:creator>
  <dc:description/>
  <dc:language>en-US</dc:language>
  <cp:lastModifiedBy>Первышина</cp:lastModifiedBy>
  <cp:lastPrinted>2024-03-12T07:08:10Z</cp:lastPrinted>
  <dcterms:modified xsi:type="dcterms:W3CDTF">2024-03-12T07:08:12Z</dcterms:modified>
  <cp:revision>0</cp:revision>
  <dc:subject/>
  <dc:title/>
</cp:coreProperties>
</file>