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МП" sheetId="1" state="visible" r:id="rId2"/>
  </sheets>
  <externalReferences>
    <externalReference r:id="rId3"/>
  </externalReferences>
  <definedNames>
    <definedName function="false" hidden="false" localSheetId="0" name="_xlnm.Print_Area" vbProcedure="false">МП!$A$1:$L$636</definedName>
    <definedName function="false" hidden="true" localSheetId="0" name="_xlnm._FilterDatabase" vbProcedure="false">МП!$A$9:$L$636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МП!$A$1:$J$592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3_1" vbProcedure="false">МП!$12:$12</definedName>
    <definedName function="false" hidden="false" localSheetId="0" name="Excel_BuiltIn_Print_Area_1" vbProcedure="false">'[1]'!$A$1:$E$61</definedName>
    <definedName function="false" hidden="false" localSheetId="0" name="Excel_BuiltIn_Print_Area_2" vbProcedure="false">'[1]'!$A$1:$F$395</definedName>
    <definedName function="false" hidden="false" localSheetId="0" name="Excel_BuiltIn_Print_Area_3" vbProcedure="false">'[1]'!$A$1:$F$91</definedName>
    <definedName function="false" hidden="false" localSheetId="0" name="Excel_BuiltIn_Print_Titles_2" vbProcedure="false">'[1]'!$A$13:$XFD$13</definedName>
    <definedName function="false" hidden="false" localSheetId="0" name="Excel_BuiltIn_Print_Titles_3" vbProcedure="false">'[1]'!$A$14:$XF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4" uniqueCount="443">
  <si>
    <t xml:space="preserve">АНАЛИЗ ИСПОЛНЕНИЯ РАСХОДОВ БЮДЖЕТА ЧАГОДОЩЕНСКОГО МУНИЦИПАЛЬНОГО ОКРУГА ПО МУНИЦИПАЛЬНЫМ ПРОГРАММАМ ЗА 2023 ГОД</t>
  </si>
  <si>
    <t xml:space="preserve">Наименование расходов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План на 2023 год, тыс.руб.</t>
  </si>
  <si>
    <t xml:space="preserve">Кассовое исполнение за 2023 год, тыс.руб.</t>
  </si>
  <si>
    <t xml:space="preserve">Процент исполнения, %</t>
  </si>
  <si>
    <t xml:space="preserve">Муниципальная программа "Совершенствование муниципального управления в Чагодощенском муниципальном округе на 2023 - 2025 годы"</t>
  </si>
  <si>
    <t xml:space="preserve">01</t>
  </si>
  <si>
    <t xml:space="preserve">0</t>
  </si>
  <si>
    <t xml:space="preserve">00</t>
  </si>
  <si>
    <t xml:space="preserve">00000</t>
  </si>
  <si>
    <t xml:space="preserve">Основное мероприятие "Обеспечение деятельности администраций" 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265</t>
  </si>
  <si>
    <t xml:space="preserve">04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Исполнение исковых требований и уплата государственной пошлины</t>
  </si>
  <si>
    <t xml:space="preserve">21030</t>
  </si>
  <si>
    <t xml:space="preserve">13</t>
  </si>
  <si>
    <t xml:space="preserve">Исполнение судебных актов</t>
  </si>
  <si>
    <t xml:space="preserve">830</t>
  </si>
  <si>
    <t xml:space="preserve">266</t>
  </si>
  <si>
    <t xml:space="preserve">267</t>
  </si>
  <si>
    <t xml:space="preserve">268</t>
  </si>
  <si>
    <t xml:space="preserve">293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05</t>
  </si>
  <si>
    <t xml:space="preserve">Основное мероприятие "Обеспечение реализаций функций, связанных с общегосударственным управлением"</t>
  </si>
  <si>
    <t xml:space="preserve">02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03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уществление первичного воинского учета на территориях, где отсутствуют военные комиссариаты" 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Подпрограмма "Обеспечение реализации муниципальной программы "Управление муниципальными финансами Чагодощенского округа на 2023-2029 годы"</t>
  </si>
  <si>
    <t xml:space="preserve">2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округа на 2023-2029 годы""</t>
  </si>
  <si>
    <t xml:space="preserve">214</t>
  </si>
  <si>
    <t xml:space="preserve">06</t>
  </si>
  <si>
    <t xml:space="preserve">Муниципальная программа "Развитие кадрового потенциала в  Чагодощенском округе на 2023-2025 годы"</t>
  </si>
  <si>
    <t xml:space="preserve">Подпрограмма "Привлечение и закрепление специалистов для работы в Чагодощенском муниципальном округе"</t>
  </si>
  <si>
    <t xml:space="preserve">1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Иные выплаты населению</t>
  </si>
  <si>
    <t xml:space="preserve">07</t>
  </si>
  <si>
    <t xml:space="preserve">09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 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Основное мероприятие "Выплата стипендий студентам, обучающимся по очной форме обучения в государствнных образовательных учреждениях по образовательным программам высшего педагогического образования"</t>
  </si>
  <si>
    <t xml:space="preserve">Подпрограмма "Совершенствование системы муниципальной службы в округе"</t>
  </si>
  <si>
    <t xml:space="preserve">Основное мероприятие "Повышение квалификации муниципальных служащих"</t>
  </si>
  <si>
    <t xml:space="preserve">Расходы на обеспечение  функций органов местного самоуправления</t>
  </si>
  <si>
    <t xml:space="preserve">Муниципальная программа "Содействие занятости населения Чагодощенского муниципального округа на 2023-2025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муниципального округ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Оценка недвижимости, находящейся в муниципальной собственности округа"</t>
  </si>
  <si>
    <t xml:space="preserve">Мероприятия в сфере управления и распоряжения имуществом</t>
  </si>
  <si>
    <t xml:space="preserve">20220</t>
  </si>
  <si>
    <t xml:space="preserve">299</t>
  </si>
  <si>
    <t xml:space="preserve">Основное мероприятие "Оформление права собственности на объекты муниципального имущества"</t>
  </si>
  <si>
    <t xml:space="preserve">Основное мероприятие "Содержание имущества, находящегося в собственности округа"</t>
  </si>
  <si>
    <t xml:space="preserve">Содержание и обслуживание казны</t>
  </si>
  <si>
    <t xml:space="preserve">20230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 за счет бюджета округа</t>
  </si>
  <si>
    <t xml:space="preserve">15110</t>
  </si>
  <si>
    <t xml:space="preserve">12</t>
  </si>
  <si>
    <t xml:space="preserve">Основное мероприятие "Обеспечение деятельности комитета по управлению муниципальным имуществом администрации округа"</t>
  </si>
  <si>
    <t xml:space="preserve">10</t>
  </si>
  <si>
    <t xml:space="preserve">Реализция расходных обязательств в части обеспечения выплаты заработной платы работникам муниципальных учреждений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310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в 2023-2026 годах"</t>
  </si>
  <si>
    <t xml:space="preserve">Подпрограмма "Профилактика преступлений и иных  правонарушений 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14</t>
  </si>
  <si>
    <t xml:space="preserve">Основное мероприятие "Проведение мероприятий, направленных на предупреждение эктремизма и терроризма"</t>
  </si>
  <si>
    <t xml:space="preserve">Мероприятия по противодействию экстремизму и терроризму</t>
  </si>
  <si>
    <t xml:space="preserve">20300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циализации лиц, отбывших наказание в местах лишения свободы и осужденных без изоляции от общества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Основное мероприятие "Обеспечение вывоза трупов криминального характера"</t>
  </si>
  <si>
    <t xml:space="preserve">08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Субсидии бюджетным учреждениям</t>
  </si>
  <si>
    <t xml:space="preserve">296</t>
  </si>
  <si>
    <t xml:space="preserve">61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Основное мероприятие "Проведение мероприятий по обеспечению безопасности людей на водных объектах"</t>
  </si>
  <si>
    <t xml:space="preserve">Мероприятия по обеспечению безопасности людей на водных объектах</t>
  </si>
  <si>
    <t xml:space="preserve">2033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Основное мероприятие "Обеспечение первичных мер пожарной безопасности на территории округа"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5 годы"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Основное мероприятие "Поддержание в актуальном состоянии официального сайта Чагодощенского муниципального округа"</t>
  </si>
  <si>
    <t xml:space="preserve">0000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5 годы"</t>
  </si>
  <si>
    <t xml:space="preserve">Основное мероприятие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Муниципальная программа "Развитие сети автомобильных дорог местного значения на территории Чагодощенского муниципального округа на 2023 - 2025 годы"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S136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средств бюджета округа</t>
  </si>
  <si>
    <t xml:space="preserve">11360</t>
  </si>
  <si>
    <t xml:space="preserve">Осуществление полномочий по дорожной деятельности в отношении автомобильных дорог местного значения вне границ населенных пунктов в границах муниципального округа</t>
  </si>
  <si>
    <t xml:space="preserve">76010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</t>
  </si>
  <si>
    <t xml:space="preserve">76020</t>
  </si>
  <si>
    <t xml:space="preserve">Основное мероприятие "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"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97330</t>
  </si>
  <si>
    <t xml:space="preserve">Иные закупки товаров, работ, услуг для государственных (муниципальных) нужд</t>
  </si>
  <si>
    <t xml:space="preserve">Муниципальная программа "Развитие жилищно-коммунального хозяйства Чагодощенского муниципального округа на 2023-2025 годы"</t>
  </si>
  <si>
    <t xml:space="preserve">Основное мероприятие "Строительство и ремонт источников нецентрализованного водоснабжения"  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 </t>
  </si>
  <si>
    <t xml:space="preserve">Основное мероприятие "Работы по дезинфекции колодцев"  </t>
  </si>
  <si>
    <t xml:space="preserve">Основное мероприятие "Приобретение и установка котлов" </t>
  </si>
  <si>
    <t xml:space="preserve">Подготовка объектов теплоэнергетики , находящихся в муниципальной собственности, к работе в осенне-зимний период 
(приобретение и установка котлов)</t>
  </si>
  <si>
    <t xml:space="preserve">S3150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, находящихся в муниципальной собственности, к работе в осенне-зимний период
(Тепловая сеть в п. Борисово)</t>
  </si>
  <si>
    <t xml:space="preserve">Подготовка объектов теплоэнергетики , находящихся в муниципальной собственности, к работе в осенне-зимний период за счет бюджета округа (капитальный ремонт котельной по адресу: Чагодощенский район, п. Сазоново, ул. Новая, 2к)</t>
  </si>
  <si>
    <t xml:space="preserve">13150</t>
  </si>
  <si>
    <t xml:space="preserve">Бюджетные инвестиции</t>
  </si>
  <si>
    <t xml:space="preserve">410</t>
  </si>
  <si>
    <t xml:space="preserve">Основное мероприятие "Ремонтные мероприятия на объектах коммунальной инфраструктуры теплоснабжения" 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Мероприятия по модернизации систем коммунальной инфраструктуры за счет средств, поступивших от публично-правовой компании "Фонд развития территорий" (замена участка водопроводной сети МКР ЛПХ)</t>
  </si>
  <si>
    <t xml:space="preserve">09505</t>
  </si>
  <si>
    <t xml:space="preserve">Мероприятия по модернизации систем коммунальной инфраструктуры (замена участка водопроводной сети МКР ЛПХ)</t>
  </si>
  <si>
    <t xml:space="preserve">S9605</t>
  </si>
  <si>
    <t xml:space="preserve">Основное мероприятие "Ремонтные мероприятия на объектах коммунальной инфраструктуры водоотведения"</t>
  </si>
  <si>
    <t xml:space="preserve">11</t>
  </si>
  <si>
    <t xml:space="preserve">Основное мероприятие "Субсидия муниципальному унитарному предприятию для обеспечения бесперебойного теплоснабжения"</t>
  </si>
  <si>
    <t xml:space="preserve">Субсидия муниципальному унитарному предприятию для обеспечения бесперебойного теплоснабжения</t>
  </si>
  <si>
    <t xml:space="preserve">20201</t>
  </si>
  <si>
    <t xml:space="preserve">Субсидии на возмещении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Основное мероприятие "Разработка технической документации по объектам ЖКХ"</t>
  </si>
  <si>
    <t xml:space="preserve">15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 и бюджета округа</t>
  </si>
  <si>
    <t xml:space="preserve">67484</t>
  </si>
  <si>
    <t xml:space="preserve">Муниципальная программа "Проект "Народный бюджет" Чагодощенского муниципального округа"</t>
  </si>
  <si>
    <t xml:space="preserve">Основное мероприятие "Обеспечение реализации проекта "Народный бюджет"</t>
  </si>
  <si>
    <t xml:space="preserve">S2270</t>
  </si>
  <si>
    <t xml:space="preserve">Белокрестское территориальное управление администрации Чагодощенского муниципального округа</t>
  </si>
  <si>
    <t xml:space="preserve">Сазоновское территориальное управление администрации Чагодощенского муниципального округа</t>
  </si>
  <si>
    <t xml:space="preserve">Чагодское территориальное управление администрации Чагодощенского муниципального округа</t>
  </si>
  <si>
    <t xml:space="preserve">Администрация Чагодощенского муниципального округа Вологодской области</t>
  </si>
  <si>
    <t xml:space="preserve">Муниципальная программа "Благоустройство на территории Чагодощенского муниципального округа на 2023-2025 годы"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территории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Благоустройство и повышение внешней привлекательности территории округа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и общественных территорий муниципального образования п. Чагода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пространств</t>
  </si>
  <si>
    <t xml:space="preserve">71552</t>
  </si>
  <si>
    <t xml:space="preserve">Реализация мероприятий по благоустройству дворовых территорий за счет бюджета округа</t>
  </si>
  <si>
    <t xml:space="preserve">11551</t>
  </si>
  <si>
    <t xml:space="preserve">Реализация мероприятий по благоустройству общественных пространств за счет бюджета округа</t>
  </si>
  <si>
    <t xml:space="preserve">11552</t>
  </si>
  <si>
    <t xml:space="preserve">Муниципальная программа "Развитие МУ "МФЦ" Чагодощенского муниципального округа на 2023-2025 годы"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Муниципальная программа "Развитие Единой дежурно-диспетчерской службы Чагодощенского муниципального округа" на 2023-2025 годы</t>
  </si>
  <si>
    <t xml:space="preserve">Основное мероприятие "Обеспечение деятельности ЕДДС"</t>
  </si>
  <si>
    <t xml:space="preserve">Муниципальная программа "Развитие системы образования Чагодощенского муниципального округа на 2023-2025 г"</t>
  </si>
  <si>
    <t xml:space="preserve">16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тного дошкольного образования" 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07 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 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Основное мероприятие "Организация отдыха и оздоровление детей"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 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 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S7500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S7501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образования по программам дополнительного образования детей в  муниципальных образовательных организациях" </t>
  </si>
  <si>
    <t xml:space="preserve">Учреждения по внешкольной работе с детьми</t>
  </si>
  <si>
    <t xml:space="preserve">03600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 за счет средств бюджета округа</t>
  </si>
  <si>
    <t xml:space="preserve">11460</t>
  </si>
  <si>
    <t xml:space="preserve">Муниципальная программа "Развитие физической культуры и спорта в Чагодощенском муниципальном округе на 2023-2025 годы"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Расходы на  обеспечение деятельности (оказание услуг) муниципальных учреждений</t>
  </si>
  <si>
    <t xml:space="preserve">Физкультурно-оздоровительная работа и спортивные мероприятия</t>
  </si>
  <si>
    <t xml:space="preserve">20270</t>
  </si>
  <si>
    <t xml:space="preserve">Основное мероприятие "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 за счет бюджета округа</t>
  </si>
  <si>
    <t xml:space="preserve">1176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20280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20290</t>
  </si>
  <si>
    <t xml:space="preserve">Муниципальная программа "Сохранение и развитие культурного потенциала  Чагодощенского муниципального округа на 2023-2025 годы" </t>
  </si>
  <si>
    <t xml:space="preserve">18</t>
  </si>
  <si>
    <t xml:space="preserve">Подпрограмма "Развитие библиотечного дела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Обеспечение развития и укрепления материально-технической базы материальных учреждений отрасли культуры</t>
  </si>
  <si>
    <t xml:space="preserve">S1960</t>
  </si>
  <si>
    <t xml:space="preserve">Комплектование книжных фондов муниципальных библиотек</t>
  </si>
  <si>
    <t xml:space="preserve">S1980</t>
  </si>
  <si>
    <t xml:space="preserve">Подпрограмма "Развитие культурно-досуговой деятельности п. Чагода"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Подпрограмма "Развитие культурно-досуговой деятельности с/п Первомайское"</t>
  </si>
  <si>
    <t xml:space="preserve">Подпрограмма "Развитие культурно-досуговой деятельности п. Сазоново"</t>
  </si>
  <si>
    <t xml:space="preserve">Подпрограмма "Развитие культурно-досуговой деятельности с/п Белокрестское"</t>
  </si>
  <si>
    <t xml:space="preserve">5</t>
  </si>
  <si>
    <t xml:space="preserve">Основное мероприятие "Обеспечение развития и укрепления материально-технической базы муниципальных учреждений отрасли культуры"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Подпрограмма "Развитие музейного дела"</t>
  </si>
  <si>
    <t xml:space="preserve">6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Обеспечение развития и укрепления материально-технической базы муниципальных учреждений отрасли культуры за счет бюджета округа</t>
  </si>
  <si>
    <t xml:space="preserve">11960</t>
  </si>
  <si>
    <t xml:space="preserve">Муниципальная программа "Реализация молодёжной политики в Чагодощенском муниципальном округе на 2023-2025 годы"</t>
  </si>
  <si>
    <t xml:space="preserve">19</t>
  </si>
  <si>
    <t xml:space="preserve">Подпрограмма "Молодежь Чагодощенского муниципального округа"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округа" </t>
  </si>
  <si>
    <t xml:space="preserve">Организационно-воспитательная работа с молодежью</t>
  </si>
  <si>
    <t xml:space="preserve">Премии и гранты</t>
  </si>
  <si>
    <t xml:space="preserve">35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Работа по патриотическому воспитанию граждан в ходе проведения историко-патриотических мероприятий"</t>
  </si>
  <si>
    <t xml:space="preserve">Основное мероприятие "Формирование условий для развития поисковой, исследовательской работы, увековечивание памяти защитников Отечества, участие во всероссийских и межрегиональных мероприятиях"</t>
  </si>
  <si>
    <t xml:space="preserve">Основное мероприятие "Участие в организации допризывной подготовки граждан к военной службе по контракту и призыву"</t>
  </si>
  <si>
    <t xml:space="preserve">Муниципальная программа "Социальная поддержка граждан Чагодощенского муниципального округа на 2023-2025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Ежемесячные выплаты лиц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беспечение мер социальной поддержки отдельных категорий граждан, проживающих и работающих в сельской местности,рабочих поселках (поселках городского типа) в соответствии с решением Представительного Собрания Чапгодощенского муниципального района от 05.07.2010 года № 49 </t>
  </si>
  <si>
    <t xml:space="preserve">81020</t>
  </si>
  <si>
    <t xml:space="preserve">Публичные нормативные социальные выплаты гражданам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8.09.2023 года №85</t>
  </si>
  <si>
    <t xml:space="preserve">81030</t>
  </si>
  <si>
    <t xml:space="preserve">Доплаты к пенсиям муниципальных служащих</t>
  </si>
  <si>
    <t xml:space="preserve">84010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 общественно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 общественной организации "Всероссийское общество инвалидов"</t>
  </si>
  <si>
    <t xml:space="preserve">20412</t>
  </si>
  <si>
    <t xml:space="preserve">Муниципальная программа "Энергосбережение и повышение энергетической эффективности в Чагодощенском муниципальном округе на 2023-2025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Мероприятия по энергосбережению и повышению энергетической эффективности </t>
  </si>
  <si>
    <t xml:space="preserve">20400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Муниципальная программа "Обеспечение жильем молодых семей в Чагодощенском муниципальном округе на 2023-2025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Предоставление социальных выплат молодым семьям-участникам основного мероприятия "Обеспечение жильем молодых семей" государственной программы РФ "Обеспечение доступным и комфортным жильем и коммунальными услугами граждан РФ"</t>
  </si>
  <si>
    <t xml:space="preserve">L4970</t>
  </si>
  <si>
    <t xml:space="preserve">Муниципальная программа "Комплексное развитие сельских территорий Чагодощенского муниципального округа Вологодской области на 2023-2025 годы"</t>
  </si>
  <si>
    <t xml:space="preserve">23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Основное мероприятие "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Муниципальная программа "Развитие малого и среднего предпринимательства в Чагодощенском муниципальном округе на 2023-2025 годы"</t>
  </si>
  <si>
    <t xml:space="preserve">24</t>
  </si>
  <si>
    <t xml:space="preserve">Основное мероприятие "Проведение конкурса "Я-предприниматель" среди представителей 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Муниципальная программа "Снижение заболеваемости ВИЧ-инфекцией на территории Чагодощенского муниципального округа на 2023-2025 годы"</t>
  </si>
  <si>
    <t xml:space="preserve">25</t>
  </si>
  <si>
    <t xml:space="preserve">Основное мероприятие "Развитие информационно- пропагандистской системы о доступных мерах профилактики ВИЧ-инфекции"</t>
  </si>
  <si>
    <t xml:space="preserve">Прочие мероприятия 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0;&#1054;&#1053;&#1061;/&#1041;&#1070;&#1044;&#1046;&#1045;&#1058;&#1067;/&#1041;&#1070;&#1044;&#1046;&#1045;&#1058;&#1067;%202023%20&#1075;&#1086;&#1076;/IV%20&#1048;&#1079;&#1084;&#1077;&#1085;&#1077;&#1085;&#1080;&#1103;%204/&#1055;&#1088;&#1080;&#1083;&#1086;&#1078;&#1077;&#1085;&#1080;&#1077;%205%20-%20&#1055;&#1086;%20&#1094;&#1077;&#1083;%20%20&#1087;&#1088;&#1086;&#1075;%20&#1085;&#1072;%202023-2024-2025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3-2025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2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85" zoomScalePageLayoutView="71" workbookViewId="0">
      <selection pane="topLeft" activeCell="H10" activeCellId="0" sqref="H10: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4.85"/>
    <col collapsed="false" customWidth="true" hidden="false" outlineLevel="0" max="3" min="3" style="1" width="2.56"/>
    <col collapsed="false" customWidth="true" hidden="false" outlineLevel="0" max="4" min="4" style="1" width="4.28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2" width="8.7"/>
    <col collapsed="false" customWidth="true" hidden="false" outlineLevel="0" max="8" min="8" style="2" width="5.99"/>
    <col collapsed="false" customWidth="true" hidden="false" outlineLevel="0" max="9" min="9" style="2" width="8.28"/>
    <col collapsed="false" customWidth="true" hidden="false" outlineLevel="0" max="10" min="10" style="2" width="18.99"/>
    <col collapsed="false" customWidth="true" hidden="false" outlineLevel="0" max="11" min="11" style="2" width="15.99"/>
    <col collapsed="false" customWidth="true" hidden="false" outlineLevel="0" max="12" min="12" style="2" width="20.85"/>
    <col collapsed="false" customWidth="false" hidden="false" outlineLevel="0" max="257" min="13" style="2" width="9.14"/>
  </cols>
  <sheetData>
    <row r="1" customFormat="false" ht="10.5" hidden="false" customHeight="true" outlineLevel="0" collapsed="false">
      <c r="H1" s="3"/>
      <c r="I1" s="3"/>
      <c r="J1" s="3"/>
    </row>
    <row r="2" customFormat="false" ht="18.75" hidden="true" customHeight="false" outlineLevel="0" collapsed="false">
      <c r="H2" s="3"/>
      <c r="I2" s="3"/>
      <c r="J2" s="3"/>
    </row>
    <row r="3" customFormat="false" ht="18.75" hidden="true" customHeight="false" outlineLevel="0" collapsed="false">
      <c r="H3" s="3"/>
      <c r="I3" s="3"/>
      <c r="J3" s="3"/>
    </row>
    <row r="4" customFormat="false" ht="12.75" hidden="true" customHeight="true" outlineLevel="0" collapsed="false">
      <c r="H4" s="3"/>
      <c r="I4" s="3"/>
      <c r="J4" s="3"/>
    </row>
    <row r="5" customFormat="false" ht="12.75" hidden="false" customHeight="tru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46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0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8.75" hidden="false" customHeight="false" outlineLevel="0" collapsed="false">
      <c r="G8" s="5"/>
      <c r="H8" s="5"/>
      <c r="I8" s="5"/>
    </row>
    <row r="9" customFormat="false" ht="18.75" hidden="false" customHeight="false" outlineLevel="0" collapsed="false">
      <c r="G9" s="5"/>
      <c r="H9" s="5"/>
      <c r="I9" s="5"/>
      <c r="L9" s="6"/>
    </row>
    <row r="10" customFormat="false" ht="21.75" hidden="false" customHeight="true" outlineLevel="0" collapsed="false">
      <c r="A10" s="7" t="s">
        <v>1</v>
      </c>
      <c r="B10" s="7" t="s">
        <v>2</v>
      </c>
      <c r="C10" s="7"/>
      <c r="D10" s="7"/>
      <c r="E10" s="7"/>
      <c r="F10" s="7" t="s">
        <v>3</v>
      </c>
      <c r="G10" s="7" t="s">
        <v>4</v>
      </c>
      <c r="H10" s="7" t="s">
        <v>5</v>
      </c>
      <c r="I10" s="7" t="s">
        <v>6</v>
      </c>
      <c r="J10" s="8" t="s">
        <v>7</v>
      </c>
      <c r="K10" s="8"/>
      <c r="L10" s="8"/>
    </row>
    <row r="11" customFormat="false" ht="83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9" t="s">
        <v>8</v>
      </c>
      <c r="K11" s="7" t="s">
        <v>9</v>
      </c>
      <c r="L11" s="7" t="s">
        <v>10</v>
      </c>
    </row>
    <row r="12" customFormat="false" ht="24" hidden="false" customHeight="true" outlineLevel="0" collapsed="false">
      <c r="A12" s="7" t="n">
        <v>1</v>
      </c>
      <c r="B12" s="7" t="n">
        <v>2</v>
      </c>
      <c r="C12" s="7"/>
      <c r="D12" s="7"/>
      <c r="E12" s="7"/>
      <c r="F12" s="7" t="n">
        <v>3</v>
      </c>
      <c r="G12" s="7" t="n">
        <v>4</v>
      </c>
      <c r="H12" s="7" t="n">
        <v>5</v>
      </c>
      <c r="I12" s="7" t="n">
        <v>6</v>
      </c>
      <c r="J12" s="9" t="n">
        <v>7</v>
      </c>
      <c r="K12" s="7" t="n">
        <v>8</v>
      </c>
      <c r="L12" s="7" t="n">
        <v>9</v>
      </c>
    </row>
    <row r="13" customFormat="false" ht="63.75" hidden="false" customHeight="true" outlineLevel="0" collapsed="false">
      <c r="A13" s="10" t="s">
        <v>11</v>
      </c>
      <c r="B13" s="11" t="s">
        <v>12</v>
      </c>
      <c r="C13" s="12" t="s">
        <v>13</v>
      </c>
      <c r="D13" s="12" t="s">
        <v>14</v>
      </c>
      <c r="E13" s="13" t="s">
        <v>15</v>
      </c>
      <c r="F13" s="14"/>
      <c r="G13" s="15"/>
      <c r="H13" s="15"/>
      <c r="I13" s="15"/>
      <c r="J13" s="16" t="n">
        <f aca="false">J14+J61+J66+J72-0.1</f>
        <v>78145.1</v>
      </c>
      <c r="K13" s="16" t="n">
        <f aca="false">K14+K61+K66+K72</f>
        <v>72469.8</v>
      </c>
      <c r="L13" s="16" t="n">
        <f aca="false">K13/J13*100</f>
        <v>92.7</v>
      </c>
    </row>
    <row r="14" customFormat="false" ht="44.25" hidden="false" customHeight="true" outlineLevel="0" collapsed="false">
      <c r="A14" s="17" t="s">
        <v>16</v>
      </c>
      <c r="B14" s="18" t="s">
        <v>12</v>
      </c>
      <c r="C14" s="19" t="s">
        <v>13</v>
      </c>
      <c r="D14" s="19" t="s">
        <v>12</v>
      </c>
      <c r="E14" s="20" t="s">
        <v>15</v>
      </c>
      <c r="F14" s="21"/>
      <c r="G14" s="22"/>
      <c r="H14" s="22"/>
      <c r="I14" s="22"/>
      <c r="J14" s="23" t="n">
        <f aca="false">J15+J19+J21+J24+J28+J30+J34+J36+J38+J43+J45+J49+J51+J53+J56+J59</f>
        <v>62347.4</v>
      </c>
      <c r="K14" s="23" t="n">
        <f aca="false">K15+K19+K21+K24+K28+K30+K34+K36+K38+K43+K45+K49+K51+K53+K56+K59</f>
        <v>56999.6</v>
      </c>
      <c r="L14" s="23" t="n">
        <f aca="false">K14/J14*100</f>
        <v>91.4</v>
      </c>
    </row>
    <row r="15" customFormat="false" ht="45.75" hidden="false" customHeight="true" outlineLevel="0" collapsed="false">
      <c r="A15" s="24" t="s">
        <v>17</v>
      </c>
      <c r="B15" s="25" t="s">
        <v>12</v>
      </c>
      <c r="C15" s="26" t="s">
        <v>13</v>
      </c>
      <c r="D15" s="26" t="s">
        <v>12</v>
      </c>
      <c r="E15" s="27" t="s">
        <v>18</v>
      </c>
      <c r="F15" s="28"/>
      <c r="G15" s="29"/>
      <c r="H15" s="29"/>
      <c r="I15" s="29"/>
      <c r="J15" s="30" t="n">
        <f aca="false">J16+J17+J18</f>
        <v>2458.3</v>
      </c>
      <c r="K15" s="30" t="n">
        <f aca="false">K16+K17+K18</f>
        <v>2442.5</v>
      </c>
      <c r="L15" s="23" t="n">
        <f aca="false">K15/J15*100</f>
        <v>99.4</v>
      </c>
    </row>
    <row r="16" customFormat="false" ht="36.75" hidden="false" customHeight="true" outlineLevel="0" collapsed="false">
      <c r="A16" s="31" t="s">
        <v>19</v>
      </c>
      <c r="B16" s="25" t="s">
        <v>12</v>
      </c>
      <c r="C16" s="26" t="s">
        <v>13</v>
      </c>
      <c r="D16" s="26" t="s">
        <v>12</v>
      </c>
      <c r="E16" s="27" t="s">
        <v>18</v>
      </c>
      <c r="F16" s="28" t="s">
        <v>20</v>
      </c>
      <c r="G16" s="29" t="s">
        <v>12</v>
      </c>
      <c r="H16" s="29" t="s">
        <v>21</v>
      </c>
      <c r="I16" s="29" t="s">
        <v>22</v>
      </c>
      <c r="J16" s="30" t="n">
        <f aca="false">1722.4+7.483+7.487+60.376+104.731</f>
        <v>1902.5</v>
      </c>
      <c r="K16" s="30" t="n">
        <f aca="false">1902.506</f>
        <v>1902.5</v>
      </c>
      <c r="L16" s="23" t="n">
        <f aca="false">K16/J16*100</f>
        <v>100</v>
      </c>
    </row>
    <row r="17" customFormat="false" ht="48.75" hidden="false" customHeight="true" outlineLevel="0" collapsed="false">
      <c r="A17" s="31" t="s">
        <v>23</v>
      </c>
      <c r="B17" s="25" t="s">
        <v>12</v>
      </c>
      <c r="C17" s="26" t="s">
        <v>13</v>
      </c>
      <c r="D17" s="26" t="s">
        <v>12</v>
      </c>
      <c r="E17" s="27" t="s">
        <v>18</v>
      </c>
      <c r="F17" s="28" t="s">
        <v>20</v>
      </c>
      <c r="G17" s="29" t="s">
        <v>12</v>
      </c>
      <c r="H17" s="29" t="s">
        <v>21</v>
      </c>
      <c r="I17" s="29" t="s">
        <v>24</v>
      </c>
      <c r="J17" s="30" t="n">
        <f aca="false">624.4+15-9.736-88.908</f>
        <v>540.8</v>
      </c>
      <c r="K17" s="30" t="n">
        <f aca="false">526.985</f>
        <v>527</v>
      </c>
      <c r="L17" s="23" t="n">
        <f aca="false">K17/J17*100</f>
        <v>97.4</v>
      </c>
    </row>
    <row r="18" customFormat="false" ht="27.75" hidden="false" customHeight="true" outlineLevel="0" collapsed="false">
      <c r="A18" s="31" t="s">
        <v>25</v>
      </c>
      <c r="B18" s="25" t="s">
        <v>12</v>
      </c>
      <c r="C18" s="26" t="s">
        <v>13</v>
      </c>
      <c r="D18" s="26" t="s">
        <v>12</v>
      </c>
      <c r="E18" s="27" t="s">
        <v>18</v>
      </c>
      <c r="F18" s="28" t="s">
        <v>20</v>
      </c>
      <c r="G18" s="29" t="s">
        <v>12</v>
      </c>
      <c r="H18" s="29" t="s">
        <v>21</v>
      </c>
      <c r="I18" s="29" t="s">
        <v>26</v>
      </c>
      <c r="J18" s="30" t="n">
        <f aca="false">30-15</f>
        <v>15</v>
      </c>
      <c r="K18" s="30" t="n">
        <f aca="false">12.975</f>
        <v>13</v>
      </c>
      <c r="L18" s="23" t="n">
        <f aca="false">K18/J18*100</f>
        <v>86.7</v>
      </c>
    </row>
    <row r="19" customFormat="false" ht="69.75" hidden="false" customHeight="true" outlineLevel="0" collapsed="false">
      <c r="A19" s="31" t="s">
        <v>27</v>
      </c>
      <c r="B19" s="25" t="s">
        <v>12</v>
      </c>
      <c r="C19" s="26" t="s">
        <v>13</v>
      </c>
      <c r="D19" s="26" t="s">
        <v>12</v>
      </c>
      <c r="E19" s="27" t="s">
        <v>28</v>
      </c>
      <c r="F19" s="28"/>
      <c r="G19" s="29"/>
      <c r="H19" s="29"/>
      <c r="I19" s="29"/>
      <c r="J19" s="30" t="n">
        <f aca="false">J20</f>
        <v>799.8</v>
      </c>
      <c r="K19" s="30" t="n">
        <f aca="false">K20</f>
        <v>799.8</v>
      </c>
      <c r="L19" s="23" t="n">
        <f aca="false">K19/J19*100</f>
        <v>100</v>
      </c>
    </row>
    <row r="20" customFormat="false" ht="44.25" hidden="false" customHeight="true" outlineLevel="0" collapsed="false">
      <c r="A20" s="31" t="s">
        <v>19</v>
      </c>
      <c r="B20" s="25" t="s">
        <v>12</v>
      </c>
      <c r="C20" s="26" t="s">
        <v>13</v>
      </c>
      <c r="D20" s="26" t="s">
        <v>12</v>
      </c>
      <c r="E20" s="27" t="s">
        <v>28</v>
      </c>
      <c r="F20" s="28" t="s">
        <v>20</v>
      </c>
      <c r="G20" s="29" t="s">
        <v>12</v>
      </c>
      <c r="H20" s="29" t="s">
        <v>21</v>
      </c>
      <c r="I20" s="29" t="s">
        <v>22</v>
      </c>
      <c r="J20" s="30" t="n">
        <v>799.8</v>
      </c>
      <c r="K20" s="30" t="n">
        <f aca="false">799.8</f>
        <v>799.8</v>
      </c>
      <c r="L20" s="23" t="n">
        <f aca="false">K20/J20*100</f>
        <v>100</v>
      </c>
    </row>
    <row r="21" customFormat="false" ht="44.25" hidden="false" customHeight="true" outlineLevel="0" collapsed="false">
      <c r="A21" s="31" t="s">
        <v>29</v>
      </c>
      <c r="B21" s="25" t="s">
        <v>12</v>
      </c>
      <c r="C21" s="26" t="s">
        <v>13</v>
      </c>
      <c r="D21" s="26" t="s">
        <v>12</v>
      </c>
      <c r="E21" s="27" t="s">
        <v>30</v>
      </c>
      <c r="F21" s="28"/>
      <c r="G21" s="29"/>
      <c r="H21" s="29"/>
      <c r="I21" s="29"/>
      <c r="J21" s="30" t="n">
        <f aca="false">J22+J23</f>
        <v>55.3</v>
      </c>
      <c r="K21" s="30" t="n">
        <f aca="false">K22+K23</f>
        <v>55.3</v>
      </c>
      <c r="L21" s="23" t="n">
        <f aca="false">K21/J21*100</f>
        <v>100</v>
      </c>
    </row>
    <row r="22" customFormat="false" ht="44.25" hidden="false" customHeight="true" outlineLevel="0" collapsed="false">
      <c r="A22" s="31" t="s">
        <v>23</v>
      </c>
      <c r="B22" s="25" t="s">
        <v>12</v>
      </c>
      <c r="C22" s="26" t="s">
        <v>13</v>
      </c>
      <c r="D22" s="26" t="s">
        <v>12</v>
      </c>
      <c r="E22" s="27" t="s">
        <v>30</v>
      </c>
      <c r="F22" s="28" t="s">
        <v>20</v>
      </c>
      <c r="G22" s="29" t="s">
        <v>12</v>
      </c>
      <c r="H22" s="29" t="s">
        <v>31</v>
      </c>
      <c r="I22" s="29" t="s">
        <v>24</v>
      </c>
      <c r="J22" s="30" t="n">
        <f aca="false">46.138</f>
        <v>46.1</v>
      </c>
      <c r="K22" s="30" t="n">
        <f aca="false">46.138</f>
        <v>46.1</v>
      </c>
      <c r="L22" s="23" t="n">
        <f aca="false">K22/J22*100</f>
        <v>100</v>
      </c>
    </row>
    <row r="23" customFormat="false" ht="26.25" hidden="false" customHeight="true" outlineLevel="0" collapsed="false">
      <c r="A23" s="31" t="s">
        <v>32</v>
      </c>
      <c r="B23" s="25" t="s">
        <v>12</v>
      </c>
      <c r="C23" s="26" t="s">
        <v>13</v>
      </c>
      <c r="D23" s="26" t="s">
        <v>12</v>
      </c>
      <c r="E23" s="27" t="s">
        <v>30</v>
      </c>
      <c r="F23" s="28" t="s">
        <v>20</v>
      </c>
      <c r="G23" s="29" t="s">
        <v>12</v>
      </c>
      <c r="H23" s="29" t="s">
        <v>31</v>
      </c>
      <c r="I23" s="29" t="s">
        <v>33</v>
      </c>
      <c r="J23" s="30" t="n">
        <f aca="false">9.2</f>
        <v>9.2</v>
      </c>
      <c r="K23" s="30" t="n">
        <f aca="false">9.201</f>
        <v>9.2</v>
      </c>
      <c r="L23" s="23" t="n">
        <f aca="false">K23/J23*100</f>
        <v>100</v>
      </c>
    </row>
    <row r="24" customFormat="false" ht="44.25" hidden="false" customHeight="true" outlineLevel="0" collapsed="false">
      <c r="A24" s="24" t="s">
        <v>17</v>
      </c>
      <c r="B24" s="25" t="s">
        <v>12</v>
      </c>
      <c r="C24" s="26" t="s">
        <v>13</v>
      </c>
      <c r="D24" s="26" t="s">
        <v>12</v>
      </c>
      <c r="E24" s="27" t="s">
        <v>18</v>
      </c>
      <c r="F24" s="28"/>
      <c r="G24" s="29"/>
      <c r="H24" s="29"/>
      <c r="I24" s="29"/>
      <c r="J24" s="30" t="n">
        <f aca="false">J25+J26+J27</f>
        <v>5325.1</v>
      </c>
      <c r="K24" s="30" t="n">
        <f aca="false">K25+K26+K27</f>
        <v>5301.6</v>
      </c>
      <c r="L24" s="23" t="n">
        <f aca="false">K24/J24*100</f>
        <v>99.6</v>
      </c>
    </row>
    <row r="25" customFormat="false" ht="44.25" hidden="false" customHeight="true" outlineLevel="0" collapsed="false">
      <c r="A25" s="31" t="s">
        <v>19</v>
      </c>
      <c r="B25" s="25" t="s">
        <v>12</v>
      </c>
      <c r="C25" s="26" t="s">
        <v>13</v>
      </c>
      <c r="D25" s="26" t="s">
        <v>12</v>
      </c>
      <c r="E25" s="27" t="s">
        <v>18</v>
      </c>
      <c r="F25" s="28" t="s">
        <v>34</v>
      </c>
      <c r="G25" s="29" t="s">
        <v>12</v>
      </c>
      <c r="H25" s="29" t="s">
        <v>21</v>
      </c>
      <c r="I25" s="29" t="s">
        <v>22</v>
      </c>
      <c r="J25" s="30" t="n">
        <f aca="false">3765.2+7.483+13.476+112.933-1.289-108.003</f>
        <v>3789.8</v>
      </c>
      <c r="K25" s="30" t="n">
        <f aca="false">3786.191</f>
        <v>3786.2</v>
      </c>
      <c r="L25" s="23" t="n">
        <f aca="false">K25/J25*100</f>
        <v>99.9</v>
      </c>
    </row>
    <row r="26" customFormat="false" ht="44.25" hidden="false" customHeight="true" outlineLevel="0" collapsed="false">
      <c r="A26" s="31" t="s">
        <v>23</v>
      </c>
      <c r="B26" s="25" t="s">
        <v>12</v>
      </c>
      <c r="C26" s="26" t="s">
        <v>13</v>
      </c>
      <c r="D26" s="26" t="s">
        <v>12</v>
      </c>
      <c r="E26" s="27" t="s">
        <v>18</v>
      </c>
      <c r="F26" s="28" t="s">
        <v>34</v>
      </c>
      <c r="G26" s="29" t="s">
        <v>12</v>
      </c>
      <c r="H26" s="29" t="s">
        <v>21</v>
      </c>
      <c r="I26" s="29" t="s">
        <v>24</v>
      </c>
      <c r="J26" s="30" t="n">
        <f aca="false">1740-100-20-107.092-26-20-20-48+16.578+67.003</f>
        <v>1482.5</v>
      </c>
      <c r="K26" s="30" t="n">
        <f aca="false">1462.557</f>
        <v>1462.6</v>
      </c>
      <c r="L26" s="23" t="n">
        <f aca="false">K26/J26*100</f>
        <v>98.7</v>
      </c>
    </row>
    <row r="27" customFormat="false" ht="31.5" hidden="false" customHeight="true" outlineLevel="0" collapsed="false">
      <c r="A27" s="31" t="s">
        <v>25</v>
      </c>
      <c r="B27" s="25" t="s">
        <v>12</v>
      </c>
      <c r="C27" s="26" t="s">
        <v>13</v>
      </c>
      <c r="D27" s="26" t="s">
        <v>12</v>
      </c>
      <c r="E27" s="27" t="s">
        <v>18</v>
      </c>
      <c r="F27" s="28" t="s">
        <v>34</v>
      </c>
      <c r="G27" s="29" t="s">
        <v>12</v>
      </c>
      <c r="H27" s="29" t="s">
        <v>21</v>
      </c>
      <c r="I27" s="29" t="s">
        <v>26</v>
      </c>
      <c r="J27" s="30" t="n">
        <f aca="false">34+26-7.166</f>
        <v>52.8</v>
      </c>
      <c r="K27" s="30" t="n">
        <f aca="false">52.833</f>
        <v>52.8</v>
      </c>
      <c r="L27" s="23" t="n">
        <f aca="false">K27/J27*100</f>
        <v>100</v>
      </c>
    </row>
    <row r="28" customFormat="false" ht="61.5" hidden="false" customHeight="true" outlineLevel="0" collapsed="false">
      <c r="A28" s="31" t="s">
        <v>27</v>
      </c>
      <c r="B28" s="25" t="s">
        <v>12</v>
      </c>
      <c r="C28" s="26" t="s">
        <v>13</v>
      </c>
      <c r="D28" s="26" t="s">
        <v>12</v>
      </c>
      <c r="E28" s="27" t="s">
        <v>28</v>
      </c>
      <c r="F28" s="28"/>
      <c r="G28" s="29"/>
      <c r="H28" s="29"/>
      <c r="I28" s="29"/>
      <c r="J28" s="30" t="n">
        <f aca="false">J29</f>
        <v>1721</v>
      </c>
      <c r="K28" s="30" t="n">
        <f aca="false">K29</f>
        <v>1721</v>
      </c>
      <c r="L28" s="23" t="n">
        <f aca="false">K28/J28*100</f>
        <v>100</v>
      </c>
    </row>
    <row r="29" customFormat="false" ht="44.25" hidden="false" customHeight="true" outlineLevel="0" collapsed="false">
      <c r="A29" s="31" t="s">
        <v>19</v>
      </c>
      <c r="B29" s="25" t="s">
        <v>12</v>
      </c>
      <c r="C29" s="26" t="s">
        <v>13</v>
      </c>
      <c r="D29" s="26" t="s">
        <v>12</v>
      </c>
      <c r="E29" s="27" t="s">
        <v>28</v>
      </c>
      <c r="F29" s="28" t="s">
        <v>34</v>
      </c>
      <c r="G29" s="29" t="s">
        <v>12</v>
      </c>
      <c r="H29" s="29" t="s">
        <v>21</v>
      </c>
      <c r="I29" s="29" t="s">
        <v>22</v>
      </c>
      <c r="J29" s="30" t="n">
        <v>1721</v>
      </c>
      <c r="K29" s="30" t="n">
        <v>1721</v>
      </c>
      <c r="L29" s="23" t="n">
        <f aca="false">K29/J29*100</f>
        <v>100</v>
      </c>
    </row>
    <row r="30" customFormat="false" ht="43.5" hidden="false" customHeight="true" outlineLevel="0" collapsed="false">
      <c r="A30" s="24" t="s">
        <v>17</v>
      </c>
      <c r="B30" s="25" t="s">
        <v>12</v>
      </c>
      <c r="C30" s="26" t="s">
        <v>13</v>
      </c>
      <c r="D30" s="26" t="s">
        <v>12</v>
      </c>
      <c r="E30" s="27" t="s">
        <v>18</v>
      </c>
      <c r="F30" s="28"/>
      <c r="G30" s="29"/>
      <c r="H30" s="29"/>
      <c r="I30" s="29"/>
      <c r="J30" s="30" t="n">
        <f aca="false">J31+J32+J33</f>
        <v>3736.3</v>
      </c>
      <c r="K30" s="30" t="n">
        <f aca="false">K31+K32+K33</f>
        <v>3212.4</v>
      </c>
      <c r="L30" s="23" t="n">
        <f aca="false">K30/J30*100</f>
        <v>86</v>
      </c>
    </row>
    <row r="31" customFormat="false" ht="44.25" hidden="false" customHeight="true" outlineLevel="0" collapsed="false">
      <c r="A31" s="31" t="s">
        <v>19</v>
      </c>
      <c r="B31" s="25" t="s">
        <v>12</v>
      </c>
      <c r="C31" s="26" t="s">
        <v>13</v>
      </c>
      <c r="D31" s="26" t="s">
        <v>12</v>
      </c>
      <c r="E31" s="27" t="s">
        <v>18</v>
      </c>
      <c r="F31" s="28" t="s">
        <v>35</v>
      </c>
      <c r="G31" s="29" t="s">
        <v>12</v>
      </c>
      <c r="H31" s="29" t="s">
        <v>21</v>
      </c>
      <c r="I31" s="29" t="s">
        <v>22</v>
      </c>
      <c r="J31" s="30" t="n">
        <f aca="false">2653.6-250+7.483+250+10.481+83.24+7.483</f>
        <v>2762.3</v>
      </c>
      <c r="K31" s="30" t="n">
        <f aca="false">2643.475</f>
        <v>2643.5</v>
      </c>
      <c r="L31" s="23" t="n">
        <f aca="false">K31/J31*100</f>
        <v>95.7</v>
      </c>
    </row>
    <row r="32" customFormat="false" ht="44.25" hidden="false" customHeight="true" outlineLevel="0" collapsed="false">
      <c r="A32" s="31" t="s">
        <v>23</v>
      </c>
      <c r="B32" s="25" t="s">
        <v>12</v>
      </c>
      <c r="C32" s="26" t="s">
        <v>13</v>
      </c>
      <c r="D32" s="26" t="s">
        <v>12</v>
      </c>
      <c r="E32" s="27" t="s">
        <v>18</v>
      </c>
      <c r="F32" s="28" t="s">
        <v>35</v>
      </c>
      <c r="G32" s="29" t="s">
        <v>12</v>
      </c>
      <c r="H32" s="29" t="s">
        <v>21</v>
      </c>
      <c r="I32" s="29" t="s">
        <v>24</v>
      </c>
      <c r="J32" s="30" t="n">
        <f aca="false">744</f>
        <v>744</v>
      </c>
      <c r="K32" s="30" t="n">
        <f aca="false">535.954</f>
        <v>536</v>
      </c>
      <c r="L32" s="23" t="n">
        <f aca="false">K32/J32*100</f>
        <v>72</v>
      </c>
    </row>
    <row r="33" customFormat="false" ht="31.5" hidden="false" customHeight="true" outlineLevel="0" collapsed="false">
      <c r="A33" s="31" t="s">
        <v>25</v>
      </c>
      <c r="B33" s="25" t="s">
        <v>12</v>
      </c>
      <c r="C33" s="26" t="s">
        <v>13</v>
      </c>
      <c r="D33" s="26" t="s">
        <v>12</v>
      </c>
      <c r="E33" s="27" t="s">
        <v>18</v>
      </c>
      <c r="F33" s="28" t="s">
        <v>35</v>
      </c>
      <c r="G33" s="29" t="s">
        <v>12</v>
      </c>
      <c r="H33" s="29" t="s">
        <v>21</v>
      </c>
      <c r="I33" s="29" t="s">
        <v>26</v>
      </c>
      <c r="J33" s="30" t="n">
        <f aca="false">230</f>
        <v>230</v>
      </c>
      <c r="K33" s="30" t="n">
        <f aca="false">32.862</f>
        <v>32.9</v>
      </c>
      <c r="L33" s="23" t="n">
        <f aca="false">K33/J33*100</f>
        <v>14.3</v>
      </c>
    </row>
    <row r="34" customFormat="false" ht="69.75" hidden="false" customHeight="true" outlineLevel="0" collapsed="false">
      <c r="A34" s="31" t="s">
        <v>27</v>
      </c>
      <c r="B34" s="25" t="s">
        <v>12</v>
      </c>
      <c r="C34" s="26" t="s">
        <v>13</v>
      </c>
      <c r="D34" s="26" t="s">
        <v>12</v>
      </c>
      <c r="E34" s="27" t="s">
        <v>28</v>
      </c>
      <c r="F34" s="28"/>
      <c r="G34" s="29"/>
      <c r="H34" s="29"/>
      <c r="I34" s="29"/>
      <c r="J34" s="30" t="n">
        <f aca="false">J35</f>
        <v>1323.7</v>
      </c>
      <c r="K34" s="30" t="n">
        <f aca="false">K35</f>
        <v>1323.7</v>
      </c>
      <c r="L34" s="23" t="n">
        <f aca="false">K34/J34*100</f>
        <v>100</v>
      </c>
    </row>
    <row r="35" customFormat="false" ht="42" hidden="false" customHeight="true" outlineLevel="0" collapsed="false">
      <c r="A35" s="31" t="s">
        <v>19</v>
      </c>
      <c r="B35" s="25" t="s">
        <v>12</v>
      </c>
      <c r="C35" s="26" t="s">
        <v>13</v>
      </c>
      <c r="D35" s="26" t="s">
        <v>12</v>
      </c>
      <c r="E35" s="27" t="s">
        <v>28</v>
      </c>
      <c r="F35" s="28" t="s">
        <v>35</v>
      </c>
      <c r="G35" s="29" t="s">
        <v>12</v>
      </c>
      <c r="H35" s="29" t="s">
        <v>21</v>
      </c>
      <c r="I35" s="29" t="s">
        <v>22</v>
      </c>
      <c r="J35" s="30" t="n">
        <v>1323.7</v>
      </c>
      <c r="K35" s="30" t="n">
        <v>1323.7</v>
      </c>
      <c r="L35" s="23" t="n">
        <f aca="false">K35/J35*100</f>
        <v>100</v>
      </c>
    </row>
    <row r="36" customFormat="false" ht="42" hidden="false" customHeight="true" outlineLevel="0" collapsed="false">
      <c r="A36" s="24" t="s">
        <v>29</v>
      </c>
      <c r="B36" s="25" t="s">
        <v>12</v>
      </c>
      <c r="C36" s="26" t="s">
        <v>13</v>
      </c>
      <c r="D36" s="26" t="s">
        <v>12</v>
      </c>
      <c r="E36" s="27" t="s">
        <v>30</v>
      </c>
      <c r="F36" s="28"/>
      <c r="G36" s="29"/>
      <c r="H36" s="29"/>
      <c r="I36" s="29"/>
      <c r="J36" s="30" t="n">
        <f aca="false">J37</f>
        <v>19.7</v>
      </c>
      <c r="K36" s="30" t="n">
        <f aca="false">K37</f>
        <v>19.7</v>
      </c>
      <c r="L36" s="23" t="n">
        <f aca="false">K36/J36*100</f>
        <v>100</v>
      </c>
    </row>
    <row r="37" customFormat="false" ht="24" hidden="false" customHeight="true" outlineLevel="0" collapsed="false">
      <c r="A37" s="24" t="s">
        <v>32</v>
      </c>
      <c r="B37" s="25" t="s">
        <v>12</v>
      </c>
      <c r="C37" s="26" t="s">
        <v>13</v>
      </c>
      <c r="D37" s="26" t="s">
        <v>12</v>
      </c>
      <c r="E37" s="27" t="s">
        <v>30</v>
      </c>
      <c r="F37" s="28" t="s">
        <v>35</v>
      </c>
      <c r="G37" s="29" t="s">
        <v>12</v>
      </c>
      <c r="H37" s="29" t="s">
        <v>31</v>
      </c>
      <c r="I37" s="29" t="s">
        <v>33</v>
      </c>
      <c r="J37" s="30" t="n">
        <v>19.7</v>
      </c>
      <c r="K37" s="30" t="n">
        <f aca="false">19.66</f>
        <v>19.7</v>
      </c>
      <c r="L37" s="23" t="n">
        <f aca="false">K37/J37*100</f>
        <v>100</v>
      </c>
    </row>
    <row r="38" customFormat="false" ht="48.75" hidden="false" customHeight="true" outlineLevel="0" collapsed="false">
      <c r="A38" s="24" t="s">
        <v>17</v>
      </c>
      <c r="B38" s="25" t="s">
        <v>12</v>
      </c>
      <c r="C38" s="26" t="s">
        <v>13</v>
      </c>
      <c r="D38" s="26" t="s">
        <v>12</v>
      </c>
      <c r="E38" s="27" t="s">
        <v>18</v>
      </c>
      <c r="F38" s="28"/>
      <c r="G38" s="29"/>
      <c r="H38" s="29"/>
      <c r="I38" s="29"/>
      <c r="J38" s="30" t="n">
        <f aca="false">J39+J40+J41+J42</f>
        <v>6171</v>
      </c>
      <c r="K38" s="30" t="n">
        <f aca="false">K39+K40+K42</f>
        <v>5819.8</v>
      </c>
      <c r="L38" s="23" t="n">
        <f aca="false">K38/J38*100</f>
        <v>94.3</v>
      </c>
    </row>
    <row r="39" customFormat="false" ht="48.75" hidden="false" customHeight="true" outlineLevel="0" collapsed="false">
      <c r="A39" s="31" t="s">
        <v>19</v>
      </c>
      <c r="B39" s="25" t="s">
        <v>12</v>
      </c>
      <c r="C39" s="26" t="s">
        <v>13</v>
      </c>
      <c r="D39" s="26" t="s">
        <v>12</v>
      </c>
      <c r="E39" s="27" t="s">
        <v>18</v>
      </c>
      <c r="F39" s="28" t="s">
        <v>36</v>
      </c>
      <c r="G39" s="29" t="s">
        <v>12</v>
      </c>
      <c r="H39" s="29" t="s">
        <v>21</v>
      </c>
      <c r="I39" s="29" t="s">
        <v>22</v>
      </c>
      <c r="J39" s="30" t="n">
        <f aca="false">4382.7-250+44.897+76.362+250+128.69+7.483</f>
        <v>4640.1</v>
      </c>
      <c r="K39" s="30" t="n">
        <f aca="false">4585.704</f>
        <v>4585.7</v>
      </c>
      <c r="L39" s="23" t="n">
        <f aca="false">K39/J39*100</f>
        <v>98.8</v>
      </c>
    </row>
    <row r="40" customFormat="false" ht="48.75" hidden="false" customHeight="true" outlineLevel="0" collapsed="false">
      <c r="A40" s="31" t="s">
        <v>23</v>
      </c>
      <c r="B40" s="25" t="s">
        <v>12</v>
      </c>
      <c r="C40" s="26" t="s">
        <v>13</v>
      </c>
      <c r="D40" s="26" t="s">
        <v>12</v>
      </c>
      <c r="E40" s="27" t="s">
        <v>18</v>
      </c>
      <c r="F40" s="28" t="s">
        <v>36</v>
      </c>
      <c r="G40" s="29" t="s">
        <v>12</v>
      </c>
      <c r="H40" s="29" t="s">
        <v>21</v>
      </c>
      <c r="I40" s="29" t="s">
        <v>24</v>
      </c>
      <c r="J40" s="30" t="n">
        <f aca="false">1737.3-1-1-50-120-4.172-30-60</f>
        <v>1471.1</v>
      </c>
      <c r="K40" s="30" t="n">
        <f aca="false">1176.3</f>
        <v>1176.3</v>
      </c>
      <c r="L40" s="23" t="n">
        <f aca="false">K40/J40*100</f>
        <v>80</v>
      </c>
    </row>
    <row r="41" customFormat="false" ht="18.75" hidden="false" customHeight="false" outlineLevel="0" collapsed="false">
      <c r="A41" s="31" t="s">
        <v>32</v>
      </c>
      <c r="B41" s="25" t="s">
        <v>12</v>
      </c>
      <c r="C41" s="26" t="s">
        <v>13</v>
      </c>
      <c r="D41" s="26" t="s">
        <v>12</v>
      </c>
      <c r="E41" s="27" t="s">
        <v>18</v>
      </c>
      <c r="F41" s="28" t="s">
        <v>36</v>
      </c>
      <c r="G41" s="29" t="s">
        <v>12</v>
      </c>
      <c r="H41" s="29" t="s">
        <v>21</v>
      </c>
      <c r="I41" s="29" t="s">
        <v>33</v>
      </c>
      <c r="J41" s="30" t="n">
        <v>1</v>
      </c>
      <c r="K41" s="30" t="n">
        <v>0</v>
      </c>
      <c r="L41" s="23" t="n">
        <f aca="false">K41/J41*100</f>
        <v>0</v>
      </c>
    </row>
    <row r="42" customFormat="false" ht="24.75" hidden="false" customHeight="true" outlineLevel="0" collapsed="false">
      <c r="A42" s="31" t="s">
        <v>25</v>
      </c>
      <c r="B42" s="25" t="s">
        <v>12</v>
      </c>
      <c r="C42" s="26" t="s">
        <v>13</v>
      </c>
      <c r="D42" s="26" t="s">
        <v>12</v>
      </c>
      <c r="E42" s="27" t="s">
        <v>18</v>
      </c>
      <c r="F42" s="28" t="s">
        <v>36</v>
      </c>
      <c r="G42" s="29" t="s">
        <v>12</v>
      </c>
      <c r="H42" s="29" t="s">
        <v>21</v>
      </c>
      <c r="I42" s="29" t="s">
        <v>26</v>
      </c>
      <c r="J42" s="30" t="n">
        <f aca="false">86+1-16.199-12</f>
        <v>58.8</v>
      </c>
      <c r="K42" s="30" t="n">
        <f aca="false">57.8</f>
        <v>57.8</v>
      </c>
      <c r="L42" s="23" t="n">
        <f aca="false">K42/J42*100</f>
        <v>98.3</v>
      </c>
    </row>
    <row r="43" customFormat="false" ht="63.75" hidden="false" customHeight="true" outlineLevel="0" collapsed="false">
      <c r="A43" s="31" t="s">
        <v>27</v>
      </c>
      <c r="B43" s="25" t="s">
        <v>12</v>
      </c>
      <c r="C43" s="26" t="s">
        <v>13</v>
      </c>
      <c r="D43" s="26" t="s">
        <v>12</v>
      </c>
      <c r="E43" s="27" t="s">
        <v>28</v>
      </c>
      <c r="F43" s="28"/>
      <c r="G43" s="29"/>
      <c r="H43" s="29"/>
      <c r="I43" s="29"/>
      <c r="J43" s="30" t="n">
        <f aca="false">J44</f>
        <v>2326</v>
      </c>
      <c r="K43" s="30" t="n">
        <f aca="false">K44</f>
        <v>2326</v>
      </c>
      <c r="L43" s="23" t="n">
        <f aca="false">K43/J43*100</f>
        <v>100</v>
      </c>
    </row>
    <row r="44" customFormat="false" ht="48.75" hidden="false" customHeight="true" outlineLevel="0" collapsed="false">
      <c r="A44" s="31" t="s">
        <v>19</v>
      </c>
      <c r="B44" s="25" t="s">
        <v>12</v>
      </c>
      <c r="C44" s="26" t="s">
        <v>13</v>
      </c>
      <c r="D44" s="26" t="s">
        <v>12</v>
      </c>
      <c r="E44" s="27" t="s">
        <v>28</v>
      </c>
      <c r="F44" s="28" t="s">
        <v>36</v>
      </c>
      <c r="G44" s="29" t="s">
        <v>12</v>
      </c>
      <c r="H44" s="29" t="s">
        <v>21</v>
      </c>
      <c r="I44" s="29" t="s">
        <v>22</v>
      </c>
      <c r="J44" s="30" t="n">
        <v>2326</v>
      </c>
      <c r="K44" s="30" t="n">
        <v>2326</v>
      </c>
      <c r="L44" s="23" t="n">
        <f aca="false">K44/J44*100</f>
        <v>100</v>
      </c>
    </row>
    <row r="45" customFormat="false" ht="39.75" hidden="false" customHeight="true" outlineLevel="0" collapsed="false">
      <c r="A45" s="24" t="s">
        <v>17</v>
      </c>
      <c r="B45" s="25" t="s">
        <v>12</v>
      </c>
      <c r="C45" s="26" t="s">
        <v>13</v>
      </c>
      <c r="D45" s="26" t="s">
        <v>12</v>
      </c>
      <c r="E45" s="27" t="s">
        <v>18</v>
      </c>
      <c r="F45" s="28"/>
      <c r="G45" s="29"/>
      <c r="H45" s="29"/>
      <c r="I45" s="29"/>
      <c r="J45" s="30" t="n">
        <f aca="false">J46+J47+J48</f>
        <v>26836.1</v>
      </c>
      <c r="K45" s="30" t="n">
        <f aca="false">K46+K47+K48</f>
        <v>22402.8</v>
      </c>
      <c r="L45" s="23" t="n">
        <f aca="false">K45/J45*100</f>
        <v>83.5</v>
      </c>
    </row>
    <row r="46" s="32" customFormat="true" ht="43.5" hidden="false" customHeight="true" outlineLevel="0" collapsed="false">
      <c r="A46" s="31" t="s">
        <v>19</v>
      </c>
      <c r="B46" s="25" t="s">
        <v>12</v>
      </c>
      <c r="C46" s="26" t="s">
        <v>13</v>
      </c>
      <c r="D46" s="26" t="s">
        <v>12</v>
      </c>
      <c r="E46" s="27" t="s">
        <v>18</v>
      </c>
      <c r="F46" s="28" t="s">
        <v>37</v>
      </c>
      <c r="G46" s="29" t="s">
        <v>12</v>
      </c>
      <c r="H46" s="29" t="s">
        <v>21</v>
      </c>
      <c r="I46" s="29" t="s">
        <v>22</v>
      </c>
      <c r="J46" s="30" t="n">
        <f aca="false">17469.4-1606+53.876+53.876+7.483+1606+314.433+125.913+5.3-104.521-139.39-42.1-710.4</f>
        <v>17033.9</v>
      </c>
      <c r="K46" s="30" t="n">
        <f aca="false">15089.319</f>
        <v>15089.3</v>
      </c>
      <c r="L46" s="23" t="n">
        <f aca="false">K46/J46*100</f>
        <v>88.6</v>
      </c>
    </row>
    <row r="47" customFormat="false" ht="37.5" hidden="false" customHeight="false" outlineLevel="0" collapsed="false">
      <c r="A47" s="31" t="s">
        <v>23</v>
      </c>
      <c r="B47" s="25" t="s">
        <v>12</v>
      </c>
      <c r="C47" s="26" t="s">
        <v>13</v>
      </c>
      <c r="D47" s="26" t="s">
        <v>12</v>
      </c>
      <c r="E47" s="27" t="s">
        <v>18</v>
      </c>
      <c r="F47" s="28" t="s">
        <v>37</v>
      </c>
      <c r="G47" s="29" t="s">
        <v>12</v>
      </c>
      <c r="H47" s="29" t="s">
        <v>21</v>
      </c>
      <c r="I47" s="29" t="s">
        <v>24</v>
      </c>
      <c r="J47" s="30" t="n">
        <f aca="false">6660.1-500+30+380+50-39+500+66.8+300+300+240+66.795+0.6+1673.4-0.2</f>
        <v>9728.5</v>
      </c>
      <c r="K47" s="30" t="n">
        <f aca="false">7306.926</f>
        <v>7306.9</v>
      </c>
      <c r="L47" s="23" t="n">
        <f aca="false">K47/J47*100</f>
        <v>75.1</v>
      </c>
    </row>
    <row r="48" customFormat="false" ht="21.75" hidden="false" customHeight="true" outlineLevel="0" collapsed="false">
      <c r="A48" s="31" t="s">
        <v>25</v>
      </c>
      <c r="B48" s="25" t="s">
        <v>12</v>
      </c>
      <c r="C48" s="26" t="s">
        <v>13</v>
      </c>
      <c r="D48" s="26" t="s">
        <v>12</v>
      </c>
      <c r="E48" s="27" t="s">
        <v>18</v>
      </c>
      <c r="F48" s="28" t="s">
        <v>37</v>
      </c>
      <c r="G48" s="29" t="s">
        <v>12</v>
      </c>
      <c r="H48" s="29" t="s">
        <v>21</v>
      </c>
      <c r="I48" s="29" t="s">
        <v>26</v>
      </c>
      <c r="J48" s="30" t="n">
        <f aca="false">140.5-66.795</f>
        <v>73.7</v>
      </c>
      <c r="K48" s="30" t="n">
        <f aca="false">6.589</f>
        <v>6.6</v>
      </c>
      <c r="L48" s="23" t="n">
        <f aca="false">K48/J48*100</f>
        <v>9</v>
      </c>
    </row>
    <row r="49" customFormat="false" ht="225" hidden="false" customHeight="false" outlineLevel="0" collapsed="false">
      <c r="A49" s="31" t="s">
        <v>38</v>
      </c>
      <c r="B49" s="25" t="s">
        <v>12</v>
      </c>
      <c r="C49" s="26" t="s">
        <v>13</v>
      </c>
      <c r="D49" s="26" t="s">
        <v>12</v>
      </c>
      <c r="E49" s="27" t="s">
        <v>39</v>
      </c>
      <c r="F49" s="28"/>
      <c r="G49" s="29"/>
      <c r="H49" s="29"/>
      <c r="I49" s="29"/>
      <c r="J49" s="30" t="n">
        <f aca="false">J50</f>
        <v>571.2</v>
      </c>
      <c r="K49" s="30" t="n">
        <f aca="false">K50</f>
        <v>571.2</v>
      </c>
      <c r="L49" s="23" t="n">
        <f aca="false">K49/J49*100</f>
        <v>100</v>
      </c>
    </row>
    <row r="50" customFormat="false" ht="37.5" hidden="false" customHeight="false" outlineLevel="0" collapsed="false">
      <c r="A50" s="31" t="s">
        <v>19</v>
      </c>
      <c r="B50" s="25" t="s">
        <v>12</v>
      </c>
      <c r="C50" s="26" t="s">
        <v>13</v>
      </c>
      <c r="D50" s="26" t="s">
        <v>12</v>
      </c>
      <c r="E50" s="27" t="s">
        <v>39</v>
      </c>
      <c r="F50" s="28" t="s">
        <v>37</v>
      </c>
      <c r="G50" s="29" t="s">
        <v>12</v>
      </c>
      <c r="H50" s="29" t="s">
        <v>21</v>
      </c>
      <c r="I50" s="29" t="s">
        <v>22</v>
      </c>
      <c r="J50" s="30" t="n">
        <f aca="false">474.35+42.4+7.135+47.326</f>
        <v>571.2</v>
      </c>
      <c r="K50" s="30" t="n">
        <f aca="false">571.171</f>
        <v>571.2</v>
      </c>
      <c r="L50" s="23" t="n">
        <f aca="false">K50/J50*100</f>
        <v>100</v>
      </c>
    </row>
    <row r="51" customFormat="false" ht="56.25" hidden="false" customHeight="false" outlineLevel="0" collapsed="false">
      <c r="A51" s="31" t="s">
        <v>27</v>
      </c>
      <c r="B51" s="25" t="s">
        <v>12</v>
      </c>
      <c r="C51" s="26" t="s">
        <v>13</v>
      </c>
      <c r="D51" s="26" t="s">
        <v>12</v>
      </c>
      <c r="E51" s="27" t="s">
        <v>28</v>
      </c>
      <c r="F51" s="28"/>
      <c r="G51" s="29"/>
      <c r="H51" s="29"/>
      <c r="I51" s="29"/>
      <c r="J51" s="30" t="n">
        <f aca="false">J52</f>
        <v>8888.7</v>
      </c>
      <c r="K51" s="30" t="n">
        <f aca="false">K52</f>
        <v>8888.7</v>
      </c>
      <c r="L51" s="23" t="n">
        <f aca="false">K51/J51*100</f>
        <v>100</v>
      </c>
    </row>
    <row r="52" customFormat="false" ht="42.75" hidden="false" customHeight="true" outlineLevel="0" collapsed="false">
      <c r="A52" s="31" t="s">
        <v>19</v>
      </c>
      <c r="B52" s="25" t="s">
        <v>12</v>
      </c>
      <c r="C52" s="26" t="s">
        <v>13</v>
      </c>
      <c r="D52" s="26" t="s">
        <v>12</v>
      </c>
      <c r="E52" s="27" t="s">
        <v>28</v>
      </c>
      <c r="F52" s="28" t="s">
        <v>37</v>
      </c>
      <c r="G52" s="29" t="s">
        <v>12</v>
      </c>
      <c r="H52" s="29" t="s">
        <v>21</v>
      </c>
      <c r="I52" s="29" t="s">
        <v>22</v>
      </c>
      <c r="J52" s="30" t="n">
        <f aca="false">8505.9+382.8</f>
        <v>8888.7</v>
      </c>
      <c r="K52" s="30" t="n">
        <f aca="false">8888.7</f>
        <v>8888.7</v>
      </c>
      <c r="L52" s="23" t="n">
        <f aca="false">K52/J52*100</f>
        <v>100</v>
      </c>
    </row>
    <row r="53" customFormat="false" ht="37.5" hidden="false" customHeight="false" outlineLevel="0" collapsed="false">
      <c r="A53" s="31" t="s">
        <v>40</v>
      </c>
      <c r="B53" s="25" t="s">
        <v>12</v>
      </c>
      <c r="C53" s="26" t="s">
        <v>13</v>
      </c>
      <c r="D53" s="26" t="s">
        <v>12</v>
      </c>
      <c r="E53" s="27" t="s">
        <v>41</v>
      </c>
      <c r="F53" s="28"/>
      <c r="G53" s="29"/>
      <c r="H53" s="29"/>
      <c r="I53" s="29"/>
      <c r="J53" s="30" t="n">
        <f aca="false">J54+J55</f>
        <v>594.2</v>
      </c>
      <c r="K53" s="30" t="n">
        <f aca="false">K54+K55</f>
        <v>594.1</v>
      </c>
      <c r="L53" s="23" t="n">
        <f aca="false">K53/J53*100</f>
        <v>100</v>
      </c>
    </row>
    <row r="54" customFormat="false" ht="25.5" hidden="false" customHeight="true" outlineLevel="0" collapsed="false">
      <c r="A54" s="31" t="s">
        <v>42</v>
      </c>
      <c r="B54" s="25" t="s">
        <v>12</v>
      </c>
      <c r="C54" s="26" t="s">
        <v>13</v>
      </c>
      <c r="D54" s="26" t="s">
        <v>12</v>
      </c>
      <c r="E54" s="27" t="s">
        <v>41</v>
      </c>
      <c r="F54" s="28" t="s">
        <v>37</v>
      </c>
      <c r="G54" s="29" t="s">
        <v>12</v>
      </c>
      <c r="H54" s="29" t="s">
        <v>21</v>
      </c>
      <c r="I54" s="29" t="s">
        <v>22</v>
      </c>
      <c r="J54" s="30" t="n">
        <v>544.2</v>
      </c>
      <c r="K54" s="30" t="n">
        <v>544.2</v>
      </c>
      <c r="L54" s="23" t="n">
        <f aca="false">K54/J54*100</f>
        <v>100</v>
      </c>
    </row>
    <row r="55" customFormat="false" ht="46.5" hidden="false" customHeight="true" outlineLevel="0" collapsed="false">
      <c r="A55" s="31" t="s">
        <v>23</v>
      </c>
      <c r="B55" s="25" t="s">
        <v>12</v>
      </c>
      <c r="C55" s="26" t="s">
        <v>13</v>
      </c>
      <c r="D55" s="26" t="s">
        <v>12</v>
      </c>
      <c r="E55" s="27" t="s">
        <v>41</v>
      </c>
      <c r="F55" s="28" t="s">
        <v>37</v>
      </c>
      <c r="G55" s="29" t="s">
        <v>12</v>
      </c>
      <c r="H55" s="29" t="s">
        <v>21</v>
      </c>
      <c r="I55" s="29" t="s">
        <v>24</v>
      </c>
      <c r="J55" s="30" t="n">
        <v>50</v>
      </c>
      <c r="K55" s="30" t="n">
        <v>49.9</v>
      </c>
      <c r="L55" s="23" t="n">
        <f aca="false">K55/J55*100</f>
        <v>99.8</v>
      </c>
    </row>
    <row r="56" customFormat="false" ht="18.75" hidden="false" customHeight="false" outlineLevel="0" collapsed="false">
      <c r="A56" s="31" t="s">
        <v>43</v>
      </c>
      <c r="B56" s="25" t="s">
        <v>12</v>
      </c>
      <c r="C56" s="26" t="s">
        <v>13</v>
      </c>
      <c r="D56" s="26" t="s">
        <v>12</v>
      </c>
      <c r="E56" s="27" t="s">
        <v>44</v>
      </c>
      <c r="F56" s="28"/>
      <c r="G56" s="29"/>
      <c r="H56" s="29"/>
      <c r="I56" s="29"/>
      <c r="J56" s="30" t="n">
        <f aca="false">J57+J58</f>
        <v>1520.5</v>
      </c>
      <c r="K56" s="30" t="n">
        <f aca="false">K57+K58</f>
        <v>1520.5</v>
      </c>
      <c r="L56" s="23" t="n">
        <f aca="false">K56/J56*100</f>
        <v>100</v>
      </c>
    </row>
    <row r="57" customFormat="false" ht="45" hidden="false" customHeight="true" outlineLevel="0" collapsed="false">
      <c r="A57" s="31" t="s">
        <v>19</v>
      </c>
      <c r="B57" s="25" t="s">
        <v>12</v>
      </c>
      <c r="C57" s="26" t="s">
        <v>13</v>
      </c>
      <c r="D57" s="26" t="s">
        <v>12</v>
      </c>
      <c r="E57" s="27" t="s">
        <v>44</v>
      </c>
      <c r="F57" s="28" t="s">
        <v>37</v>
      </c>
      <c r="G57" s="29" t="s">
        <v>12</v>
      </c>
      <c r="H57" s="29" t="s">
        <v>21</v>
      </c>
      <c r="I57" s="29" t="s">
        <v>22</v>
      </c>
      <c r="J57" s="30" t="n">
        <f aca="false">1141.7+144.121+0.2</f>
        <v>1286</v>
      </c>
      <c r="K57" s="30" t="n">
        <f aca="false">1286.021</f>
        <v>1286</v>
      </c>
      <c r="L57" s="23" t="n">
        <f aca="false">K57/J57*100</f>
        <v>100</v>
      </c>
    </row>
    <row r="58" customFormat="false" ht="37.5" hidden="false" customHeight="false" outlineLevel="0" collapsed="false">
      <c r="A58" s="31" t="s">
        <v>23</v>
      </c>
      <c r="B58" s="25" t="s">
        <v>12</v>
      </c>
      <c r="C58" s="26" t="s">
        <v>13</v>
      </c>
      <c r="D58" s="26" t="s">
        <v>12</v>
      </c>
      <c r="E58" s="27" t="s">
        <v>44</v>
      </c>
      <c r="F58" s="28" t="s">
        <v>37</v>
      </c>
      <c r="G58" s="29" t="s">
        <v>12</v>
      </c>
      <c r="H58" s="29" t="s">
        <v>21</v>
      </c>
      <c r="I58" s="29" t="s">
        <v>24</v>
      </c>
      <c r="J58" s="30" t="n">
        <f aca="false">378.8-144.121-0.2</f>
        <v>234.5</v>
      </c>
      <c r="K58" s="30" t="n">
        <f aca="false">234.479</f>
        <v>234.5</v>
      </c>
      <c r="L58" s="23" t="n">
        <f aca="false">K58/J58*100</f>
        <v>100</v>
      </c>
    </row>
    <row r="59" customFormat="false" ht="63" hidden="false" customHeight="true" outlineLevel="0" collapsed="false">
      <c r="A59" s="31" t="s">
        <v>45</v>
      </c>
      <c r="B59" s="25" t="s">
        <v>12</v>
      </c>
      <c r="C59" s="26" t="s">
        <v>13</v>
      </c>
      <c r="D59" s="26" t="s">
        <v>12</v>
      </c>
      <c r="E59" s="27" t="s">
        <v>46</v>
      </c>
      <c r="F59" s="28"/>
      <c r="G59" s="29"/>
      <c r="H59" s="29"/>
      <c r="I59" s="29"/>
      <c r="J59" s="30" t="n">
        <f aca="false">J60</f>
        <v>0.5</v>
      </c>
      <c r="K59" s="30" t="n">
        <f aca="false">K60</f>
        <v>0.5</v>
      </c>
      <c r="L59" s="23" t="n">
        <f aca="false">K59/J59*100</f>
        <v>100</v>
      </c>
    </row>
    <row r="60" customFormat="false" ht="24.75" hidden="false" customHeight="true" outlineLevel="0" collapsed="false">
      <c r="A60" s="31" t="s">
        <v>23</v>
      </c>
      <c r="B60" s="25" t="s">
        <v>12</v>
      </c>
      <c r="C60" s="26" t="s">
        <v>13</v>
      </c>
      <c r="D60" s="26" t="s">
        <v>12</v>
      </c>
      <c r="E60" s="27" t="s">
        <v>46</v>
      </c>
      <c r="F60" s="28" t="s">
        <v>37</v>
      </c>
      <c r="G60" s="29" t="s">
        <v>12</v>
      </c>
      <c r="H60" s="29" t="s">
        <v>47</v>
      </c>
      <c r="I60" s="29" t="s">
        <v>24</v>
      </c>
      <c r="J60" s="30" t="n">
        <v>0.5</v>
      </c>
      <c r="K60" s="30" t="n">
        <f aca="false">0.478</f>
        <v>0.5</v>
      </c>
      <c r="L60" s="23" t="n">
        <f aca="false">K60/J60*100</f>
        <v>100</v>
      </c>
    </row>
    <row r="61" customFormat="false" ht="63.75" hidden="false" customHeight="true" outlineLevel="0" collapsed="false">
      <c r="A61" s="33" t="s">
        <v>48</v>
      </c>
      <c r="B61" s="18" t="s">
        <v>12</v>
      </c>
      <c r="C61" s="19" t="s">
        <v>13</v>
      </c>
      <c r="D61" s="19" t="s">
        <v>49</v>
      </c>
      <c r="E61" s="20" t="s">
        <v>15</v>
      </c>
      <c r="F61" s="21"/>
      <c r="G61" s="22"/>
      <c r="H61" s="22"/>
      <c r="I61" s="22"/>
      <c r="J61" s="23" t="n">
        <f aca="false">J62+J64</f>
        <v>159</v>
      </c>
      <c r="K61" s="23" t="n">
        <f aca="false">K62+K64</f>
        <v>159</v>
      </c>
      <c r="L61" s="23" t="n">
        <f aca="false">K61/J61*100</f>
        <v>100</v>
      </c>
    </row>
    <row r="62" customFormat="false" ht="45.75" hidden="false" customHeight="true" outlineLevel="0" collapsed="false">
      <c r="A62" s="24" t="s">
        <v>50</v>
      </c>
      <c r="B62" s="25" t="s">
        <v>12</v>
      </c>
      <c r="C62" s="26" t="s">
        <v>13</v>
      </c>
      <c r="D62" s="26" t="s">
        <v>49</v>
      </c>
      <c r="E62" s="27" t="s">
        <v>51</v>
      </c>
      <c r="F62" s="28"/>
      <c r="G62" s="29"/>
      <c r="H62" s="29"/>
      <c r="I62" s="29"/>
      <c r="J62" s="30" t="n">
        <f aca="false">J63</f>
        <v>150</v>
      </c>
      <c r="K62" s="30" t="n">
        <f aca="false">K63</f>
        <v>150</v>
      </c>
      <c r="L62" s="23" t="n">
        <f aca="false">K62/J62*100</f>
        <v>100</v>
      </c>
    </row>
    <row r="63" customFormat="false" ht="26.25" hidden="false" customHeight="true" outlineLevel="0" collapsed="false">
      <c r="A63" s="31" t="s">
        <v>25</v>
      </c>
      <c r="B63" s="25" t="s">
        <v>12</v>
      </c>
      <c r="C63" s="26" t="s">
        <v>13</v>
      </c>
      <c r="D63" s="26" t="s">
        <v>49</v>
      </c>
      <c r="E63" s="27" t="s">
        <v>51</v>
      </c>
      <c r="F63" s="28" t="s">
        <v>37</v>
      </c>
      <c r="G63" s="29" t="s">
        <v>12</v>
      </c>
      <c r="H63" s="29" t="s">
        <v>31</v>
      </c>
      <c r="I63" s="29" t="s">
        <v>26</v>
      </c>
      <c r="J63" s="30" t="n">
        <v>150</v>
      </c>
      <c r="K63" s="30" t="n">
        <f aca="false">150</f>
        <v>150</v>
      </c>
      <c r="L63" s="23" t="n">
        <f aca="false">K63/J63*100</f>
        <v>100</v>
      </c>
    </row>
    <row r="64" customFormat="false" ht="63.75" hidden="false" customHeight="true" outlineLevel="0" collapsed="false">
      <c r="A64" s="31" t="s">
        <v>52</v>
      </c>
      <c r="B64" s="25" t="s">
        <v>12</v>
      </c>
      <c r="C64" s="26" t="s">
        <v>13</v>
      </c>
      <c r="D64" s="26" t="s">
        <v>49</v>
      </c>
      <c r="E64" s="27" t="s">
        <v>53</v>
      </c>
      <c r="F64" s="28"/>
      <c r="G64" s="29"/>
      <c r="H64" s="29"/>
      <c r="I64" s="29"/>
      <c r="J64" s="30" t="n">
        <f aca="false">J65</f>
        <v>9</v>
      </c>
      <c r="K64" s="30" t="n">
        <f aca="false">K65</f>
        <v>9</v>
      </c>
      <c r="L64" s="23" t="n">
        <f aca="false">K64/J64*100</f>
        <v>100</v>
      </c>
    </row>
    <row r="65" customFormat="false" ht="18.75" hidden="false" customHeight="false" outlineLevel="0" collapsed="false">
      <c r="A65" s="31" t="s">
        <v>25</v>
      </c>
      <c r="B65" s="25" t="s">
        <v>12</v>
      </c>
      <c r="C65" s="26" t="s">
        <v>13</v>
      </c>
      <c r="D65" s="26" t="s">
        <v>49</v>
      </c>
      <c r="E65" s="27" t="s">
        <v>53</v>
      </c>
      <c r="F65" s="28" t="s">
        <v>37</v>
      </c>
      <c r="G65" s="29" t="s">
        <v>12</v>
      </c>
      <c r="H65" s="29" t="s">
        <v>31</v>
      </c>
      <c r="I65" s="29" t="s">
        <v>26</v>
      </c>
      <c r="J65" s="30" t="n">
        <v>9</v>
      </c>
      <c r="K65" s="30" t="n">
        <v>9</v>
      </c>
      <c r="L65" s="23" t="n">
        <f aca="false">K65/J65*100</f>
        <v>100</v>
      </c>
    </row>
    <row r="66" customFormat="false" ht="56.25" hidden="false" customHeight="false" outlineLevel="0" collapsed="false">
      <c r="A66" s="34" t="s">
        <v>54</v>
      </c>
      <c r="B66" s="18" t="s">
        <v>12</v>
      </c>
      <c r="C66" s="19" t="s">
        <v>13</v>
      </c>
      <c r="D66" s="19" t="s">
        <v>55</v>
      </c>
      <c r="E66" s="20" t="s">
        <v>15</v>
      </c>
      <c r="F66" s="21"/>
      <c r="G66" s="22"/>
      <c r="H66" s="22"/>
      <c r="I66" s="22"/>
      <c r="J66" s="23" t="n">
        <f aca="false">J67+J70</f>
        <v>14973.9</v>
      </c>
      <c r="K66" s="23" t="n">
        <f aca="false">K67+K70</f>
        <v>14646.3</v>
      </c>
      <c r="L66" s="23" t="n">
        <f aca="false">K66/J66*100</f>
        <v>97.8</v>
      </c>
    </row>
    <row r="67" customFormat="false" ht="48" hidden="false" customHeight="true" outlineLevel="0" collapsed="false">
      <c r="A67" s="31" t="s">
        <v>56</v>
      </c>
      <c r="B67" s="25" t="s">
        <v>12</v>
      </c>
      <c r="C67" s="26" t="s">
        <v>13</v>
      </c>
      <c r="D67" s="26" t="s">
        <v>55</v>
      </c>
      <c r="E67" s="27" t="s">
        <v>57</v>
      </c>
      <c r="F67" s="28"/>
      <c r="G67" s="29"/>
      <c r="H67" s="29"/>
      <c r="I67" s="29"/>
      <c r="J67" s="30" t="n">
        <f aca="false">J68+J69</f>
        <v>10356.7</v>
      </c>
      <c r="K67" s="30" t="n">
        <f aca="false">K68+K69</f>
        <v>10029.1</v>
      </c>
      <c r="L67" s="23" t="n">
        <f aca="false">K67/J67*100</f>
        <v>96.8</v>
      </c>
    </row>
    <row r="68" customFormat="false" ht="27.75" hidden="false" customHeight="true" outlineLevel="0" collapsed="false">
      <c r="A68" s="31" t="s">
        <v>58</v>
      </c>
      <c r="B68" s="25" t="s">
        <v>12</v>
      </c>
      <c r="C68" s="26" t="s">
        <v>13</v>
      </c>
      <c r="D68" s="26" t="s">
        <v>55</v>
      </c>
      <c r="E68" s="27" t="s">
        <v>57</v>
      </c>
      <c r="F68" s="28" t="s">
        <v>37</v>
      </c>
      <c r="G68" s="29" t="s">
        <v>12</v>
      </c>
      <c r="H68" s="29" t="s">
        <v>31</v>
      </c>
      <c r="I68" s="29" t="s">
        <v>59</v>
      </c>
      <c r="J68" s="30" t="n">
        <f aca="false">9857.7-1333+1333</f>
        <v>9857.7</v>
      </c>
      <c r="K68" s="30" t="n">
        <f aca="false">9532.734</f>
        <v>9532.7</v>
      </c>
      <c r="L68" s="23" t="n">
        <f aca="false">K68/J68*100</f>
        <v>96.7</v>
      </c>
    </row>
    <row r="69" customFormat="false" ht="18.75" hidden="false" customHeight="true" outlineLevel="0" collapsed="false">
      <c r="A69" s="31" t="s">
        <v>23</v>
      </c>
      <c r="B69" s="25" t="s">
        <v>12</v>
      </c>
      <c r="C69" s="26" t="s">
        <v>13</v>
      </c>
      <c r="D69" s="26" t="s">
        <v>55</v>
      </c>
      <c r="E69" s="27" t="s">
        <v>57</v>
      </c>
      <c r="F69" s="28" t="s">
        <v>37</v>
      </c>
      <c r="G69" s="29" t="s">
        <v>12</v>
      </c>
      <c r="H69" s="29" t="s">
        <v>31</v>
      </c>
      <c r="I69" s="29" t="s">
        <v>24</v>
      </c>
      <c r="J69" s="30" t="n">
        <v>499</v>
      </c>
      <c r="K69" s="30" t="n">
        <f aca="false">496.37</f>
        <v>496.4</v>
      </c>
      <c r="L69" s="23" t="n">
        <f aca="false">K69/J69*100</f>
        <v>99.5</v>
      </c>
    </row>
    <row r="70" customFormat="false" ht="58.5" hidden="false" customHeight="true" outlineLevel="0" collapsed="false">
      <c r="A70" s="31" t="s">
        <v>27</v>
      </c>
      <c r="B70" s="25" t="s">
        <v>12</v>
      </c>
      <c r="C70" s="26" t="s">
        <v>13</v>
      </c>
      <c r="D70" s="26" t="s">
        <v>55</v>
      </c>
      <c r="E70" s="27" t="s">
        <v>28</v>
      </c>
      <c r="F70" s="28"/>
      <c r="G70" s="29"/>
      <c r="H70" s="29"/>
      <c r="I70" s="29"/>
      <c r="J70" s="30" t="n">
        <f aca="false">J71</f>
        <v>4617.2</v>
      </c>
      <c r="K70" s="30" t="n">
        <f aca="false">K71</f>
        <v>4617.2</v>
      </c>
      <c r="L70" s="23" t="n">
        <f aca="false">K70/J70*100</f>
        <v>100</v>
      </c>
    </row>
    <row r="71" customFormat="false" ht="32.25" hidden="false" customHeight="true" outlineLevel="0" collapsed="false">
      <c r="A71" s="31" t="s">
        <v>58</v>
      </c>
      <c r="B71" s="25" t="s">
        <v>12</v>
      </c>
      <c r="C71" s="26" t="s">
        <v>13</v>
      </c>
      <c r="D71" s="26" t="s">
        <v>55</v>
      </c>
      <c r="E71" s="27" t="s">
        <v>28</v>
      </c>
      <c r="F71" s="28" t="s">
        <v>37</v>
      </c>
      <c r="G71" s="29" t="s">
        <v>12</v>
      </c>
      <c r="H71" s="29" t="s">
        <v>31</v>
      </c>
      <c r="I71" s="29" t="s">
        <v>59</v>
      </c>
      <c r="J71" s="30" t="n">
        <v>4617.2</v>
      </c>
      <c r="K71" s="30" t="n">
        <f aca="false">4617.2</f>
        <v>4617.2</v>
      </c>
      <c r="L71" s="23" t="n">
        <f aca="false">K71/J71*100</f>
        <v>100</v>
      </c>
    </row>
    <row r="72" customFormat="false" ht="60" hidden="false" customHeight="true" outlineLevel="0" collapsed="false">
      <c r="A72" s="34" t="s">
        <v>60</v>
      </c>
      <c r="B72" s="18" t="s">
        <v>12</v>
      </c>
      <c r="C72" s="19" t="s">
        <v>13</v>
      </c>
      <c r="D72" s="19" t="s">
        <v>21</v>
      </c>
      <c r="E72" s="20" t="s">
        <v>15</v>
      </c>
      <c r="F72" s="21"/>
      <c r="G72" s="22"/>
      <c r="H72" s="22"/>
      <c r="I72" s="22"/>
      <c r="J72" s="23" t="n">
        <f aca="false">J73</f>
        <v>664.9</v>
      </c>
      <c r="K72" s="23" t="n">
        <f aca="false">K73</f>
        <v>664.9</v>
      </c>
      <c r="L72" s="23" t="n">
        <f aca="false">K72/J72*100</f>
        <v>100</v>
      </c>
    </row>
    <row r="73" customFormat="false" ht="49.5" hidden="false" customHeight="true" outlineLevel="0" collapsed="false">
      <c r="A73" s="31" t="s">
        <v>61</v>
      </c>
      <c r="B73" s="25" t="s">
        <v>12</v>
      </c>
      <c r="C73" s="26" t="s">
        <v>13</v>
      </c>
      <c r="D73" s="26" t="s">
        <v>21</v>
      </c>
      <c r="E73" s="27" t="s">
        <v>62</v>
      </c>
      <c r="F73" s="28"/>
      <c r="G73" s="29"/>
      <c r="H73" s="29"/>
      <c r="I73" s="29"/>
      <c r="J73" s="30" t="n">
        <f aca="false">J74+J75+J76+J77</f>
        <v>664.9</v>
      </c>
      <c r="K73" s="30" t="n">
        <f aca="false">K74+K75+K76+K77</f>
        <v>664.9</v>
      </c>
      <c r="L73" s="23" t="n">
        <f aca="false">K73/J73*100</f>
        <v>100</v>
      </c>
    </row>
    <row r="74" customFormat="false" ht="49.5" hidden="false" customHeight="true" outlineLevel="0" collapsed="false">
      <c r="A74" s="31" t="s">
        <v>19</v>
      </c>
      <c r="B74" s="25" t="s">
        <v>12</v>
      </c>
      <c r="C74" s="26" t="s">
        <v>13</v>
      </c>
      <c r="D74" s="26" t="s">
        <v>21</v>
      </c>
      <c r="E74" s="27" t="s">
        <v>62</v>
      </c>
      <c r="F74" s="28" t="s">
        <v>20</v>
      </c>
      <c r="G74" s="29" t="s">
        <v>49</v>
      </c>
      <c r="H74" s="29" t="s">
        <v>55</v>
      </c>
      <c r="I74" s="29" t="s">
        <v>22</v>
      </c>
      <c r="J74" s="30" t="n">
        <v>66.7</v>
      </c>
      <c r="K74" s="30" t="n">
        <f aca="false">66.69</f>
        <v>66.7</v>
      </c>
      <c r="L74" s="23" t="n">
        <f aca="false">K74/J74*100</f>
        <v>100</v>
      </c>
    </row>
    <row r="75" customFormat="false" ht="49.5" hidden="false" customHeight="true" outlineLevel="0" collapsed="false">
      <c r="A75" s="31" t="s">
        <v>19</v>
      </c>
      <c r="B75" s="25" t="s">
        <v>12</v>
      </c>
      <c r="C75" s="26" t="s">
        <v>13</v>
      </c>
      <c r="D75" s="26" t="s">
        <v>21</v>
      </c>
      <c r="E75" s="27" t="s">
        <v>62</v>
      </c>
      <c r="F75" s="28" t="s">
        <v>34</v>
      </c>
      <c r="G75" s="29" t="s">
        <v>49</v>
      </c>
      <c r="H75" s="29" t="s">
        <v>55</v>
      </c>
      <c r="I75" s="29" t="s">
        <v>22</v>
      </c>
      <c r="J75" s="30" t="n">
        <f aca="false">68.349</f>
        <v>68.3</v>
      </c>
      <c r="K75" s="30" t="n">
        <f aca="false">68.349</f>
        <v>68.3</v>
      </c>
      <c r="L75" s="23" t="n">
        <f aca="false">K75/J75*100</f>
        <v>100</v>
      </c>
    </row>
    <row r="76" customFormat="false" ht="52.5" hidden="false" customHeight="true" outlineLevel="0" collapsed="false">
      <c r="A76" s="31" t="s">
        <v>19</v>
      </c>
      <c r="B76" s="25" t="s">
        <v>12</v>
      </c>
      <c r="C76" s="26" t="s">
        <v>13</v>
      </c>
      <c r="D76" s="26" t="s">
        <v>21</v>
      </c>
      <c r="E76" s="27" t="s">
        <v>62</v>
      </c>
      <c r="F76" s="28" t="s">
        <v>35</v>
      </c>
      <c r="G76" s="29" t="s">
        <v>49</v>
      </c>
      <c r="H76" s="29" t="s">
        <v>55</v>
      </c>
      <c r="I76" s="29" t="s">
        <v>22</v>
      </c>
      <c r="J76" s="30" t="n">
        <f aca="false">233.114</f>
        <v>233.1</v>
      </c>
      <c r="K76" s="30" t="n">
        <f aca="false">233.113</f>
        <v>233.1</v>
      </c>
      <c r="L76" s="23" t="n">
        <f aca="false">K76/J76*100</f>
        <v>100</v>
      </c>
    </row>
    <row r="77" customFormat="false" ht="48" hidden="false" customHeight="true" outlineLevel="0" collapsed="false">
      <c r="A77" s="31" t="s">
        <v>19</v>
      </c>
      <c r="B77" s="25" t="s">
        <v>12</v>
      </c>
      <c r="C77" s="26" t="s">
        <v>13</v>
      </c>
      <c r="D77" s="26" t="s">
        <v>21</v>
      </c>
      <c r="E77" s="27" t="s">
        <v>62</v>
      </c>
      <c r="F77" s="28" t="s">
        <v>36</v>
      </c>
      <c r="G77" s="29" t="s">
        <v>49</v>
      </c>
      <c r="H77" s="29" t="s">
        <v>55</v>
      </c>
      <c r="I77" s="29" t="s">
        <v>22</v>
      </c>
      <c r="J77" s="30" t="n">
        <f aca="false">296.847</f>
        <v>296.8</v>
      </c>
      <c r="K77" s="30" t="n">
        <f aca="false">296.847</f>
        <v>296.8</v>
      </c>
      <c r="L77" s="23" t="n">
        <f aca="false">K77/J77*100</f>
        <v>100</v>
      </c>
    </row>
    <row r="78" customFormat="false" ht="65.25" hidden="false" customHeight="true" outlineLevel="0" collapsed="false">
      <c r="A78" s="35" t="s">
        <v>63</v>
      </c>
      <c r="B78" s="11" t="s">
        <v>49</v>
      </c>
      <c r="C78" s="12" t="s">
        <v>13</v>
      </c>
      <c r="D78" s="12" t="s">
        <v>14</v>
      </c>
      <c r="E78" s="13" t="s">
        <v>15</v>
      </c>
      <c r="F78" s="14"/>
      <c r="G78" s="15"/>
      <c r="H78" s="15"/>
      <c r="I78" s="15"/>
      <c r="J78" s="16" t="n">
        <f aca="false">J79</f>
        <v>11313.9</v>
      </c>
      <c r="K78" s="16" t="n">
        <f aca="false">K79</f>
        <v>11313.9</v>
      </c>
      <c r="L78" s="16" t="n">
        <f aca="false">K78/J78*100</f>
        <v>100</v>
      </c>
    </row>
    <row r="79" customFormat="false" ht="91.5" hidden="false" customHeight="true" outlineLevel="0" collapsed="false">
      <c r="A79" s="34" t="s">
        <v>64</v>
      </c>
      <c r="B79" s="18" t="s">
        <v>49</v>
      </c>
      <c r="C79" s="19" t="s">
        <v>65</v>
      </c>
      <c r="D79" s="19" t="s">
        <v>14</v>
      </c>
      <c r="E79" s="20" t="s">
        <v>15</v>
      </c>
      <c r="F79" s="28"/>
      <c r="G79" s="29"/>
      <c r="H79" s="29"/>
      <c r="I79" s="29"/>
      <c r="J79" s="30" t="n">
        <f aca="false">J80</f>
        <v>11313.9</v>
      </c>
      <c r="K79" s="30" t="n">
        <f aca="false">K80</f>
        <v>11313.9</v>
      </c>
      <c r="L79" s="23" t="n">
        <f aca="false">K79/J79*100</f>
        <v>100</v>
      </c>
    </row>
    <row r="80" customFormat="false" ht="91.5" hidden="false" customHeight="true" outlineLevel="0" collapsed="false">
      <c r="A80" s="31" t="s">
        <v>66</v>
      </c>
      <c r="B80" s="25" t="s">
        <v>49</v>
      </c>
      <c r="C80" s="26" t="s">
        <v>65</v>
      </c>
      <c r="D80" s="26" t="s">
        <v>12</v>
      </c>
      <c r="E80" s="27" t="s">
        <v>15</v>
      </c>
      <c r="F80" s="28"/>
      <c r="G80" s="29"/>
      <c r="H80" s="29"/>
      <c r="I80" s="29"/>
      <c r="J80" s="30" t="n">
        <f aca="false">J81+J85+J87</f>
        <v>11313.9</v>
      </c>
      <c r="K80" s="30" t="n">
        <f aca="false">K81+K85+K87</f>
        <v>11313.9</v>
      </c>
      <c r="L80" s="23" t="n">
        <f aca="false">K80/J80*100</f>
        <v>100</v>
      </c>
    </row>
    <row r="81" customFormat="false" ht="45" hidden="false" customHeight="true" outlineLevel="0" collapsed="false">
      <c r="A81" s="31" t="s">
        <v>17</v>
      </c>
      <c r="B81" s="25" t="s">
        <v>49</v>
      </c>
      <c r="C81" s="26" t="s">
        <v>65</v>
      </c>
      <c r="D81" s="26" t="s">
        <v>12</v>
      </c>
      <c r="E81" s="27" t="s">
        <v>18</v>
      </c>
      <c r="F81" s="28"/>
      <c r="G81" s="29"/>
      <c r="H81" s="29"/>
      <c r="I81" s="29"/>
      <c r="J81" s="30" t="n">
        <f aca="false">J82+J83+J84</f>
        <v>8146.4</v>
      </c>
      <c r="K81" s="30" t="n">
        <f aca="false">K82+K83+K84</f>
        <v>8146.4</v>
      </c>
      <c r="L81" s="23" t="n">
        <f aca="false">K81/J81*100</f>
        <v>100</v>
      </c>
    </row>
    <row r="82" customFormat="false" ht="44.25" hidden="false" customHeight="true" outlineLevel="0" collapsed="false">
      <c r="A82" s="31" t="s">
        <v>19</v>
      </c>
      <c r="B82" s="25" t="s">
        <v>49</v>
      </c>
      <c r="C82" s="26" t="s">
        <v>65</v>
      </c>
      <c r="D82" s="26" t="s">
        <v>12</v>
      </c>
      <c r="E82" s="27" t="s">
        <v>18</v>
      </c>
      <c r="F82" s="28" t="s">
        <v>67</v>
      </c>
      <c r="G82" s="29" t="s">
        <v>12</v>
      </c>
      <c r="H82" s="29" t="s">
        <v>68</v>
      </c>
      <c r="I82" s="29" t="s">
        <v>22</v>
      </c>
      <c r="J82" s="30" t="n">
        <f aca="false">6113.2-500-151+45+651+161.172</f>
        <v>6319.4</v>
      </c>
      <c r="K82" s="30" t="n">
        <v>6319.4</v>
      </c>
      <c r="L82" s="23" t="n">
        <f aca="false">K82/J82*100</f>
        <v>100</v>
      </c>
    </row>
    <row r="83" customFormat="false" ht="42" hidden="false" customHeight="true" outlineLevel="0" collapsed="false">
      <c r="A83" s="31" t="s">
        <v>23</v>
      </c>
      <c r="B83" s="25" t="s">
        <v>49</v>
      </c>
      <c r="C83" s="26" t="s">
        <v>65</v>
      </c>
      <c r="D83" s="26" t="s">
        <v>12</v>
      </c>
      <c r="E83" s="27" t="s">
        <v>18</v>
      </c>
      <c r="F83" s="28" t="s">
        <v>67</v>
      </c>
      <c r="G83" s="29" t="s">
        <v>12</v>
      </c>
      <c r="H83" s="29" t="s">
        <v>68</v>
      </c>
      <c r="I83" s="29" t="s">
        <v>24</v>
      </c>
      <c r="J83" s="30" t="n">
        <f aca="false">1541.7-1.1+250</f>
        <v>1790.6</v>
      </c>
      <c r="K83" s="30" t="n">
        <f aca="false">1790.574</f>
        <v>1790.6</v>
      </c>
      <c r="L83" s="23" t="n">
        <f aca="false">K83/J83*100</f>
        <v>100</v>
      </c>
    </row>
    <row r="84" customFormat="false" ht="32.25" hidden="false" customHeight="true" outlineLevel="0" collapsed="false">
      <c r="A84" s="31" t="s">
        <v>25</v>
      </c>
      <c r="B84" s="25" t="s">
        <v>49</v>
      </c>
      <c r="C84" s="26" t="s">
        <v>65</v>
      </c>
      <c r="D84" s="26" t="s">
        <v>12</v>
      </c>
      <c r="E84" s="27" t="s">
        <v>18</v>
      </c>
      <c r="F84" s="28" t="s">
        <v>67</v>
      </c>
      <c r="G84" s="29" t="s">
        <v>12</v>
      </c>
      <c r="H84" s="29" t="s">
        <v>68</v>
      </c>
      <c r="I84" s="29" t="s">
        <v>26</v>
      </c>
      <c r="J84" s="30" t="n">
        <f aca="false">35.3+1.1</f>
        <v>36.4</v>
      </c>
      <c r="K84" s="30" t="n">
        <f aca="false">36.36</f>
        <v>36.4</v>
      </c>
      <c r="L84" s="23" t="n">
        <f aca="false">K84/J84*100</f>
        <v>100</v>
      </c>
    </row>
    <row r="85" customFormat="false" ht="225" hidden="false" customHeight="false" outlineLevel="0" collapsed="false">
      <c r="A85" s="31" t="s">
        <v>38</v>
      </c>
      <c r="B85" s="25" t="s">
        <v>49</v>
      </c>
      <c r="C85" s="26" t="s">
        <v>65</v>
      </c>
      <c r="D85" s="26" t="s">
        <v>12</v>
      </c>
      <c r="E85" s="27" t="s">
        <v>39</v>
      </c>
      <c r="F85" s="28"/>
      <c r="G85" s="29"/>
      <c r="H85" s="29"/>
      <c r="I85" s="29"/>
      <c r="J85" s="30" t="n">
        <f aca="false">J86</f>
        <v>584.9</v>
      </c>
      <c r="K85" s="30" t="n">
        <f aca="false">K86</f>
        <v>584.9</v>
      </c>
      <c r="L85" s="23" t="n">
        <f aca="false">K85/J85*100</f>
        <v>100</v>
      </c>
    </row>
    <row r="86" customFormat="false" ht="37.5" hidden="false" customHeight="false" outlineLevel="0" collapsed="false">
      <c r="A86" s="31" t="s">
        <v>19</v>
      </c>
      <c r="B86" s="25" t="s">
        <v>49</v>
      </c>
      <c r="C86" s="26" t="s">
        <v>65</v>
      </c>
      <c r="D86" s="26" t="s">
        <v>12</v>
      </c>
      <c r="E86" s="27" t="s">
        <v>39</v>
      </c>
      <c r="F86" s="28" t="s">
        <v>67</v>
      </c>
      <c r="G86" s="29" t="s">
        <v>12</v>
      </c>
      <c r="H86" s="29" t="s">
        <v>68</v>
      </c>
      <c r="I86" s="29" t="s">
        <v>22</v>
      </c>
      <c r="J86" s="30" t="n">
        <f aca="false">153.568+431.342</f>
        <v>584.9</v>
      </c>
      <c r="K86" s="30" t="n">
        <v>584.9</v>
      </c>
      <c r="L86" s="23" t="n">
        <f aca="false">K86/J86*100</f>
        <v>100</v>
      </c>
    </row>
    <row r="87" customFormat="false" ht="62.25" hidden="false" customHeight="true" outlineLevel="0" collapsed="false">
      <c r="A87" s="31" t="s">
        <v>27</v>
      </c>
      <c r="B87" s="25" t="s">
        <v>49</v>
      </c>
      <c r="C87" s="26" t="s">
        <v>65</v>
      </c>
      <c r="D87" s="26" t="s">
        <v>12</v>
      </c>
      <c r="E87" s="27" t="s">
        <v>28</v>
      </c>
      <c r="F87" s="28"/>
      <c r="G87" s="29"/>
      <c r="H87" s="29"/>
      <c r="I87" s="29"/>
      <c r="J87" s="30" t="n">
        <f aca="false">J88</f>
        <v>2582.6</v>
      </c>
      <c r="K87" s="30" t="n">
        <f aca="false">K88</f>
        <v>2582.6</v>
      </c>
      <c r="L87" s="23" t="n">
        <f aca="false">K87/J87*100</f>
        <v>100</v>
      </c>
    </row>
    <row r="88" customFormat="false" ht="44.25" hidden="false" customHeight="true" outlineLevel="0" collapsed="false">
      <c r="A88" s="31" t="s">
        <v>19</v>
      </c>
      <c r="B88" s="25" t="s">
        <v>49</v>
      </c>
      <c r="C88" s="26" t="s">
        <v>65</v>
      </c>
      <c r="D88" s="26" t="s">
        <v>12</v>
      </c>
      <c r="E88" s="27" t="s">
        <v>28</v>
      </c>
      <c r="F88" s="28" t="s">
        <v>67</v>
      </c>
      <c r="G88" s="29" t="s">
        <v>12</v>
      </c>
      <c r="H88" s="29" t="s">
        <v>68</v>
      </c>
      <c r="I88" s="29" t="s">
        <v>22</v>
      </c>
      <c r="J88" s="30" t="n">
        <v>2582.6</v>
      </c>
      <c r="K88" s="30" t="n">
        <v>2582.6</v>
      </c>
      <c r="L88" s="23" t="n">
        <f aca="false">K88/J88*100</f>
        <v>100</v>
      </c>
    </row>
    <row r="89" customFormat="false" ht="60" hidden="false" customHeight="true" outlineLevel="0" collapsed="false">
      <c r="A89" s="35" t="s">
        <v>69</v>
      </c>
      <c r="B89" s="11" t="s">
        <v>55</v>
      </c>
      <c r="C89" s="12" t="s">
        <v>13</v>
      </c>
      <c r="D89" s="12" t="s">
        <v>14</v>
      </c>
      <c r="E89" s="13" t="s">
        <v>15</v>
      </c>
      <c r="F89" s="36"/>
      <c r="G89" s="37"/>
      <c r="H89" s="37"/>
      <c r="I89" s="37"/>
      <c r="J89" s="16" t="n">
        <f aca="false">J90+J105</f>
        <v>1990</v>
      </c>
      <c r="K89" s="16" t="n">
        <f aca="false">K90+K105</f>
        <v>1874.1</v>
      </c>
      <c r="L89" s="16" t="n">
        <f aca="false">K89/J89*100</f>
        <v>94.2</v>
      </c>
    </row>
    <row r="90" customFormat="false" ht="62.25" hidden="false" customHeight="true" outlineLevel="0" collapsed="false">
      <c r="A90" s="34" t="s">
        <v>70</v>
      </c>
      <c r="B90" s="18" t="s">
        <v>55</v>
      </c>
      <c r="C90" s="19" t="s">
        <v>71</v>
      </c>
      <c r="D90" s="19" t="s">
        <v>14</v>
      </c>
      <c r="E90" s="20" t="s">
        <v>15</v>
      </c>
      <c r="F90" s="28"/>
      <c r="G90" s="29"/>
      <c r="H90" s="29"/>
      <c r="I90" s="29"/>
      <c r="J90" s="23" t="n">
        <f aca="false">J91+J95+J99+J102</f>
        <v>1960</v>
      </c>
      <c r="K90" s="23" t="n">
        <f aca="false">K91+K95+K99+K102</f>
        <v>1844.7</v>
      </c>
      <c r="L90" s="23" t="n">
        <f aca="false">K90/J90*100</f>
        <v>94.1</v>
      </c>
    </row>
    <row r="91" customFormat="false" ht="48.75" hidden="false" customHeight="true" outlineLevel="0" collapsed="false">
      <c r="A91" s="34" t="s">
        <v>72</v>
      </c>
      <c r="B91" s="18" t="s">
        <v>55</v>
      </c>
      <c r="C91" s="19" t="s">
        <v>71</v>
      </c>
      <c r="D91" s="19" t="s">
        <v>49</v>
      </c>
      <c r="E91" s="20" t="s">
        <v>15</v>
      </c>
      <c r="F91" s="28"/>
      <c r="G91" s="29"/>
      <c r="H91" s="29"/>
      <c r="I91" s="29"/>
      <c r="J91" s="23" t="n">
        <f aca="false">J92</f>
        <v>900</v>
      </c>
      <c r="K91" s="23" t="n">
        <f aca="false">K92</f>
        <v>800</v>
      </c>
      <c r="L91" s="23" t="n">
        <f aca="false">K91/J91*100</f>
        <v>88.9</v>
      </c>
    </row>
    <row r="92" customFormat="false" ht="25.5" hidden="false" customHeight="true" outlineLevel="0" collapsed="false">
      <c r="A92" s="31" t="s">
        <v>73</v>
      </c>
      <c r="B92" s="25" t="s">
        <v>55</v>
      </c>
      <c r="C92" s="26" t="s">
        <v>71</v>
      </c>
      <c r="D92" s="26" t="s">
        <v>49</v>
      </c>
      <c r="E92" s="27" t="s">
        <v>74</v>
      </c>
      <c r="F92" s="28"/>
      <c r="G92" s="29"/>
      <c r="H92" s="29"/>
      <c r="I92" s="29"/>
      <c r="J92" s="30" t="n">
        <f aca="false">J94+J93</f>
        <v>900</v>
      </c>
      <c r="K92" s="30" t="n">
        <f aca="false">K94+K93</f>
        <v>800</v>
      </c>
      <c r="L92" s="23" t="n">
        <f aca="false">K92/J92*100</f>
        <v>88.9</v>
      </c>
    </row>
    <row r="93" customFormat="false" ht="18.75" hidden="false" customHeight="false" outlineLevel="0" collapsed="false">
      <c r="A93" s="31" t="s">
        <v>75</v>
      </c>
      <c r="B93" s="25" t="s">
        <v>55</v>
      </c>
      <c r="C93" s="26" t="s">
        <v>71</v>
      </c>
      <c r="D93" s="26" t="s">
        <v>49</v>
      </c>
      <c r="E93" s="27" t="s">
        <v>74</v>
      </c>
      <c r="F93" s="28" t="s">
        <v>37</v>
      </c>
      <c r="G93" s="29" t="s">
        <v>76</v>
      </c>
      <c r="H93" s="29" t="s">
        <v>77</v>
      </c>
      <c r="I93" s="29" t="s">
        <v>78</v>
      </c>
      <c r="J93" s="30" t="n">
        <f aca="false">100+300</f>
        <v>400</v>
      </c>
      <c r="K93" s="30" t="n">
        <v>400</v>
      </c>
      <c r="L93" s="23" t="n">
        <f aca="false">K93/J93*100</f>
        <v>100</v>
      </c>
    </row>
    <row r="94" customFormat="false" ht="18.75" hidden="false" customHeight="false" outlineLevel="0" collapsed="false">
      <c r="A94" s="31" t="s">
        <v>75</v>
      </c>
      <c r="B94" s="25" t="s">
        <v>55</v>
      </c>
      <c r="C94" s="26" t="s">
        <v>71</v>
      </c>
      <c r="D94" s="26" t="s">
        <v>49</v>
      </c>
      <c r="E94" s="27" t="s">
        <v>74</v>
      </c>
      <c r="F94" s="28" t="s">
        <v>37</v>
      </c>
      <c r="G94" s="29" t="s">
        <v>77</v>
      </c>
      <c r="H94" s="29" t="s">
        <v>77</v>
      </c>
      <c r="I94" s="29" t="s">
        <v>78</v>
      </c>
      <c r="J94" s="30" t="n">
        <v>500</v>
      </c>
      <c r="K94" s="30" t="n">
        <v>400</v>
      </c>
      <c r="L94" s="23" t="n">
        <f aca="false">K94/J94*100</f>
        <v>80</v>
      </c>
    </row>
    <row r="95" customFormat="false" ht="66.75" hidden="false" customHeight="true" outlineLevel="0" collapsed="false">
      <c r="A95" s="34" t="s">
        <v>79</v>
      </c>
      <c r="B95" s="18" t="s">
        <v>55</v>
      </c>
      <c r="C95" s="19" t="s">
        <v>71</v>
      </c>
      <c r="D95" s="19" t="s">
        <v>55</v>
      </c>
      <c r="E95" s="20" t="s">
        <v>15</v>
      </c>
      <c r="F95" s="28"/>
      <c r="G95" s="29"/>
      <c r="H95" s="29"/>
      <c r="I95" s="29"/>
      <c r="J95" s="23" t="n">
        <f aca="false">J96</f>
        <v>644.7</v>
      </c>
      <c r="K95" s="23" t="n">
        <f aca="false">K96</f>
        <v>644.7</v>
      </c>
      <c r="L95" s="23" t="n">
        <f aca="false">K95/J95*100</f>
        <v>100</v>
      </c>
    </row>
    <row r="96" customFormat="false" ht="28.5" hidden="false" customHeight="true" outlineLevel="0" collapsed="false">
      <c r="A96" s="31" t="s">
        <v>80</v>
      </c>
      <c r="B96" s="25" t="s">
        <v>55</v>
      </c>
      <c r="C96" s="26" t="s">
        <v>71</v>
      </c>
      <c r="D96" s="26" t="s">
        <v>55</v>
      </c>
      <c r="E96" s="27" t="s">
        <v>81</v>
      </c>
      <c r="F96" s="28"/>
      <c r="G96" s="29"/>
      <c r="H96" s="29"/>
      <c r="I96" s="29"/>
      <c r="J96" s="30" t="n">
        <f aca="false">J98+J97</f>
        <v>644.7</v>
      </c>
      <c r="K96" s="30" t="n">
        <f aca="false">K98+K97</f>
        <v>644.7</v>
      </c>
      <c r="L96" s="23" t="n">
        <f aca="false">K96/J96*100</f>
        <v>100</v>
      </c>
    </row>
    <row r="97" customFormat="false" ht="24.75" hidden="false" customHeight="true" outlineLevel="0" collapsed="false">
      <c r="A97" s="31" t="s">
        <v>75</v>
      </c>
      <c r="B97" s="25" t="s">
        <v>55</v>
      </c>
      <c r="C97" s="26" t="s">
        <v>71</v>
      </c>
      <c r="D97" s="26" t="s">
        <v>55</v>
      </c>
      <c r="E97" s="27" t="s">
        <v>81</v>
      </c>
      <c r="F97" s="28" t="s">
        <v>37</v>
      </c>
      <c r="G97" s="29" t="s">
        <v>76</v>
      </c>
      <c r="H97" s="29" t="s">
        <v>77</v>
      </c>
      <c r="I97" s="29" t="s">
        <v>78</v>
      </c>
      <c r="J97" s="30" t="n">
        <f aca="false">120-95</f>
        <v>25</v>
      </c>
      <c r="K97" s="30" t="n">
        <v>25</v>
      </c>
      <c r="L97" s="23" t="n">
        <f aca="false">K97/J97*100</f>
        <v>100</v>
      </c>
    </row>
    <row r="98" customFormat="false" ht="22.5" hidden="false" customHeight="true" outlineLevel="0" collapsed="false">
      <c r="A98" s="31" t="s">
        <v>75</v>
      </c>
      <c r="B98" s="25" t="s">
        <v>55</v>
      </c>
      <c r="C98" s="26" t="s">
        <v>71</v>
      </c>
      <c r="D98" s="26" t="s">
        <v>55</v>
      </c>
      <c r="E98" s="27" t="s">
        <v>81</v>
      </c>
      <c r="F98" s="28" t="s">
        <v>37</v>
      </c>
      <c r="G98" s="29" t="s">
        <v>77</v>
      </c>
      <c r="H98" s="29" t="s">
        <v>77</v>
      </c>
      <c r="I98" s="29" t="s">
        <v>78</v>
      </c>
      <c r="J98" s="30" t="n">
        <f aca="false">420+100+95+4.7</f>
        <v>619.7</v>
      </c>
      <c r="K98" s="30" t="n">
        <v>619.7</v>
      </c>
      <c r="L98" s="23" t="n">
        <f aca="false">K98/J98*100</f>
        <v>100</v>
      </c>
    </row>
    <row r="99" customFormat="false" ht="88.5" hidden="false" customHeight="true" outlineLevel="0" collapsed="false">
      <c r="A99" s="34" t="s">
        <v>82</v>
      </c>
      <c r="B99" s="18" t="s">
        <v>55</v>
      </c>
      <c r="C99" s="19" t="s">
        <v>71</v>
      </c>
      <c r="D99" s="19" t="s">
        <v>21</v>
      </c>
      <c r="E99" s="20" t="s">
        <v>15</v>
      </c>
      <c r="F99" s="28"/>
      <c r="G99" s="29"/>
      <c r="H99" s="29"/>
      <c r="I99" s="29"/>
      <c r="J99" s="23" t="n">
        <f aca="false">J100</f>
        <v>340.3</v>
      </c>
      <c r="K99" s="23" t="n">
        <f aca="false">K100</f>
        <v>330</v>
      </c>
      <c r="L99" s="23" t="n">
        <f aca="false">K99/J99*100</f>
        <v>97</v>
      </c>
    </row>
    <row r="100" customFormat="false" ht="26.25" hidden="false" customHeight="true" outlineLevel="0" collapsed="false">
      <c r="A100" s="31" t="s">
        <v>83</v>
      </c>
      <c r="B100" s="25" t="s">
        <v>55</v>
      </c>
      <c r="C100" s="26" t="s">
        <v>71</v>
      </c>
      <c r="D100" s="26" t="s">
        <v>21</v>
      </c>
      <c r="E100" s="27" t="s">
        <v>84</v>
      </c>
      <c r="F100" s="28"/>
      <c r="G100" s="29"/>
      <c r="H100" s="29"/>
      <c r="I100" s="29"/>
      <c r="J100" s="30" t="n">
        <f aca="false">J101</f>
        <v>340.3</v>
      </c>
      <c r="K100" s="30" t="n">
        <f aca="false">K101</f>
        <v>330</v>
      </c>
      <c r="L100" s="23" t="n">
        <f aca="false">K100/J100*100</f>
        <v>97</v>
      </c>
    </row>
    <row r="101" customFormat="false" ht="27.75" hidden="false" customHeight="true" outlineLevel="0" collapsed="false">
      <c r="A101" s="31" t="s">
        <v>85</v>
      </c>
      <c r="B101" s="25" t="s">
        <v>55</v>
      </c>
      <c r="C101" s="26" t="s">
        <v>71</v>
      </c>
      <c r="D101" s="26" t="s">
        <v>21</v>
      </c>
      <c r="E101" s="27" t="s">
        <v>84</v>
      </c>
      <c r="F101" s="28" t="s">
        <v>37</v>
      </c>
      <c r="G101" s="29" t="s">
        <v>77</v>
      </c>
      <c r="H101" s="29" t="s">
        <v>77</v>
      </c>
      <c r="I101" s="29" t="s">
        <v>86</v>
      </c>
      <c r="J101" s="30" t="n">
        <f aca="false">320+25-4.7</f>
        <v>340.3</v>
      </c>
      <c r="K101" s="30" t="n">
        <v>330</v>
      </c>
      <c r="L101" s="23" t="n">
        <f aca="false">K101/J101*100</f>
        <v>97</v>
      </c>
    </row>
    <row r="102" customFormat="false" ht="108" hidden="false" customHeight="true" outlineLevel="0" collapsed="false">
      <c r="A102" s="34" t="s">
        <v>87</v>
      </c>
      <c r="B102" s="18" t="s">
        <v>55</v>
      </c>
      <c r="C102" s="19" t="s">
        <v>71</v>
      </c>
      <c r="D102" s="19" t="s">
        <v>47</v>
      </c>
      <c r="E102" s="20" t="s">
        <v>15</v>
      </c>
      <c r="F102" s="21"/>
      <c r="G102" s="22"/>
      <c r="H102" s="22"/>
      <c r="I102" s="22"/>
      <c r="J102" s="23" t="n">
        <f aca="false">J103</f>
        <v>75</v>
      </c>
      <c r="K102" s="23" t="n">
        <f aca="false">K103</f>
        <v>70</v>
      </c>
      <c r="L102" s="23" t="n">
        <f aca="false">K102/J102*100</f>
        <v>93.3</v>
      </c>
    </row>
    <row r="103" customFormat="false" ht="21" hidden="false" customHeight="true" outlineLevel="0" collapsed="false">
      <c r="A103" s="31" t="s">
        <v>83</v>
      </c>
      <c r="B103" s="25" t="s">
        <v>55</v>
      </c>
      <c r="C103" s="26" t="s">
        <v>71</v>
      </c>
      <c r="D103" s="26" t="s">
        <v>47</v>
      </c>
      <c r="E103" s="27" t="s">
        <v>84</v>
      </c>
      <c r="F103" s="28"/>
      <c r="G103" s="29"/>
      <c r="H103" s="29"/>
      <c r="I103" s="29"/>
      <c r="J103" s="30" t="n">
        <f aca="false">J104</f>
        <v>75</v>
      </c>
      <c r="K103" s="30" t="n">
        <f aca="false">K104</f>
        <v>70</v>
      </c>
      <c r="L103" s="23" t="n">
        <f aca="false">K103/J103*100</f>
        <v>93.3</v>
      </c>
    </row>
    <row r="104" customFormat="false" ht="23.25" hidden="false" customHeight="true" outlineLevel="0" collapsed="false">
      <c r="A104" s="31" t="s">
        <v>85</v>
      </c>
      <c r="B104" s="25" t="s">
        <v>55</v>
      </c>
      <c r="C104" s="26" t="s">
        <v>71</v>
      </c>
      <c r="D104" s="26" t="s">
        <v>47</v>
      </c>
      <c r="E104" s="27" t="s">
        <v>84</v>
      </c>
      <c r="F104" s="28" t="s">
        <v>37</v>
      </c>
      <c r="G104" s="29" t="s">
        <v>76</v>
      </c>
      <c r="H104" s="29" t="s">
        <v>77</v>
      </c>
      <c r="I104" s="29" t="s">
        <v>86</v>
      </c>
      <c r="J104" s="30" t="n">
        <f aca="false">50+25</f>
        <v>75</v>
      </c>
      <c r="K104" s="30" t="n">
        <v>70</v>
      </c>
      <c r="L104" s="23" t="n">
        <f aca="false">K104/J104*100</f>
        <v>93.3</v>
      </c>
    </row>
    <row r="105" customFormat="false" ht="50.25" hidden="false" customHeight="true" outlineLevel="0" collapsed="false">
      <c r="A105" s="34" t="s">
        <v>88</v>
      </c>
      <c r="B105" s="18" t="s">
        <v>55</v>
      </c>
      <c r="C105" s="19" t="s">
        <v>65</v>
      </c>
      <c r="D105" s="19" t="s">
        <v>14</v>
      </c>
      <c r="E105" s="20" t="s">
        <v>15</v>
      </c>
      <c r="F105" s="21"/>
      <c r="G105" s="22"/>
      <c r="H105" s="22"/>
      <c r="I105" s="22"/>
      <c r="J105" s="23" t="n">
        <f aca="false">J106</f>
        <v>30</v>
      </c>
      <c r="K105" s="23" t="n">
        <f aca="false">K106</f>
        <v>29.4</v>
      </c>
      <c r="L105" s="23" t="n">
        <f aca="false">K105/J105*100</f>
        <v>98</v>
      </c>
    </row>
    <row r="106" customFormat="false" ht="37.5" hidden="false" customHeight="false" outlineLevel="0" collapsed="false">
      <c r="A106" s="34" t="s">
        <v>89</v>
      </c>
      <c r="B106" s="18" t="s">
        <v>55</v>
      </c>
      <c r="C106" s="19" t="s">
        <v>65</v>
      </c>
      <c r="D106" s="19" t="s">
        <v>12</v>
      </c>
      <c r="E106" s="20" t="s">
        <v>15</v>
      </c>
      <c r="F106" s="21"/>
      <c r="G106" s="22"/>
      <c r="H106" s="22"/>
      <c r="I106" s="22"/>
      <c r="J106" s="23" t="n">
        <f aca="false">J107</f>
        <v>30</v>
      </c>
      <c r="K106" s="23" t="n">
        <f aca="false">K107</f>
        <v>29.4</v>
      </c>
      <c r="L106" s="23" t="n">
        <f aca="false">K106/J106*100</f>
        <v>98</v>
      </c>
    </row>
    <row r="107" customFormat="false" ht="23.25" hidden="false" customHeight="true" outlineLevel="0" collapsed="false">
      <c r="A107" s="31" t="s">
        <v>90</v>
      </c>
      <c r="B107" s="25" t="s">
        <v>55</v>
      </c>
      <c r="C107" s="26" t="s">
        <v>65</v>
      </c>
      <c r="D107" s="26" t="s">
        <v>12</v>
      </c>
      <c r="E107" s="27" t="s">
        <v>18</v>
      </c>
      <c r="F107" s="28"/>
      <c r="G107" s="29"/>
      <c r="H107" s="29"/>
      <c r="I107" s="29"/>
      <c r="J107" s="30" t="n">
        <f aca="false">J108</f>
        <v>30</v>
      </c>
      <c r="K107" s="30" t="n">
        <f aca="false">K108</f>
        <v>29.4</v>
      </c>
      <c r="L107" s="23" t="n">
        <f aca="false">K107/J107*100</f>
        <v>98</v>
      </c>
    </row>
    <row r="108" customFormat="false" ht="22.5" hidden="false" customHeight="true" outlineLevel="0" collapsed="false">
      <c r="A108" s="31" t="s">
        <v>23</v>
      </c>
      <c r="B108" s="25" t="s">
        <v>55</v>
      </c>
      <c r="C108" s="26" t="s">
        <v>65</v>
      </c>
      <c r="D108" s="26" t="s">
        <v>12</v>
      </c>
      <c r="E108" s="27" t="s">
        <v>18</v>
      </c>
      <c r="F108" s="28" t="s">
        <v>37</v>
      </c>
      <c r="G108" s="29" t="s">
        <v>12</v>
      </c>
      <c r="H108" s="29" t="s">
        <v>21</v>
      </c>
      <c r="I108" s="29" t="s">
        <v>24</v>
      </c>
      <c r="J108" s="30" t="n">
        <v>30</v>
      </c>
      <c r="K108" s="30" t="n">
        <f aca="false">29.37</f>
        <v>29.4</v>
      </c>
      <c r="L108" s="23" t="n">
        <f aca="false">K108/J108*100</f>
        <v>98</v>
      </c>
    </row>
    <row r="109" customFormat="false" ht="59.25" hidden="false" customHeight="true" outlineLevel="0" collapsed="false">
      <c r="A109" s="10" t="s">
        <v>91</v>
      </c>
      <c r="B109" s="11" t="s">
        <v>21</v>
      </c>
      <c r="C109" s="12" t="s">
        <v>13</v>
      </c>
      <c r="D109" s="12" t="s">
        <v>14</v>
      </c>
      <c r="E109" s="13" t="s">
        <v>15</v>
      </c>
      <c r="F109" s="14"/>
      <c r="G109" s="14"/>
      <c r="H109" s="14"/>
      <c r="I109" s="14"/>
      <c r="J109" s="38" t="n">
        <f aca="false">J110</f>
        <v>260</v>
      </c>
      <c r="K109" s="38" t="n">
        <f aca="false">K110</f>
        <v>182.4</v>
      </c>
      <c r="L109" s="16" t="n">
        <f aca="false">K109/J109*100</f>
        <v>70.2</v>
      </c>
    </row>
    <row r="110" customFormat="false" ht="47.25" hidden="false" customHeight="true" outlineLevel="0" collapsed="false">
      <c r="A110" s="17" t="s">
        <v>92</v>
      </c>
      <c r="B110" s="18" t="s">
        <v>21</v>
      </c>
      <c r="C110" s="19" t="s">
        <v>13</v>
      </c>
      <c r="D110" s="19" t="s">
        <v>12</v>
      </c>
      <c r="E110" s="20" t="s">
        <v>15</v>
      </c>
      <c r="F110" s="28"/>
      <c r="G110" s="28"/>
      <c r="H110" s="28"/>
      <c r="I110" s="28"/>
      <c r="J110" s="39" t="n">
        <f aca="false">J111</f>
        <v>260</v>
      </c>
      <c r="K110" s="39" t="n">
        <f aca="false">K111</f>
        <v>182.4</v>
      </c>
      <c r="L110" s="23" t="n">
        <f aca="false">K110/J110*100</f>
        <v>70.2</v>
      </c>
    </row>
    <row r="111" customFormat="false" ht="61.5" hidden="false" customHeight="true" outlineLevel="0" collapsed="false">
      <c r="A111" s="24" t="s">
        <v>93</v>
      </c>
      <c r="B111" s="25" t="s">
        <v>21</v>
      </c>
      <c r="C111" s="26" t="s">
        <v>13</v>
      </c>
      <c r="D111" s="26" t="s">
        <v>12</v>
      </c>
      <c r="E111" s="27" t="s">
        <v>94</v>
      </c>
      <c r="F111" s="28"/>
      <c r="G111" s="29"/>
      <c r="H111" s="29"/>
      <c r="I111" s="22"/>
      <c r="J111" s="30" t="n">
        <f aca="false">J112</f>
        <v>260</v>
      </c>
      <c r="K111" s="30" t="n">
        <f aca="false">K112</f>
        <v>182.4</v>
      </c>
      <c r="L111" s="23" t="n">
        <f aca="false">K111/J111*100</f>
        <v>70.2</v>
      </c>
    </row>
    <row r="112" customFormat="false" ht="46.5" hidden="false" customHeight="true" outlineLevel="0" collapsed="false">
      <c r="A112" s="24" t="s">
        <v>95</v>
      </c>
      <c r="B112" s="25" t="s">
        <v>21</v>
      </c>
      <c r="C112" s="26" t="s">
        <v>13</v>
      </c>
      <c r="D112" s="26" t="s">
        <v>12</v>
      </c>
      <c r="E112" s="27" t="s">
        <v>94</v>
      </c>
      <c r="F112" s="28" t="s">
        <v>37</v>
      </c>
      <c r="G112" s="29" t="s">
        <v>12</v>
      </c>
      <c r="H112" s="29" t="s">
        <v>31</v>
      </c>
      <c r="I112" s="29" t="s">
        <v>96</v>
      </c>
      <c r="J112" s="30" t="n">
        <v>260</v>
      </c>
      <c r="K112" s="30" t="n">
        <f aca="false">182.377</f>
        <v>182.4</v>
      </c>
      <c r="L112" s="23" t="n">
        <f aca="false">K112/J112*100</f>
        <v>70.2</v>
      </c>
    </row>
    <row r="113" customFormat="false" ht="87.75" hidden="false" customHeight="true" outlineLevel="0" collapsed="false">
      <c r="A113" s="35" t="s">
        <v>97</v>
      </c>
      <c r="B113" s="11" t="s">
        <v>47</v>
      </c>
      <c r="C113" s="12" t="s">
        <v>13</v>
      </c>
      <c r="D113" s="12" t="s">
        <v>14</v>
      </c>
      <c r="E113" s="13" t="s">
        <v>15</v>
      </c>
      <c r="F113" s="36"/>
      <c r="G113" s="37"/>
      <c r="H113" s="37"/>
      <c r="I113" s="37"/>
      <c r="J113" s="16" t="n">
        <f aca="false">J114+J121+J128+J144+J156+J147+0.1</f>
        <v>12239.3</v>
      </c>
      <c r="K113" s="16" t="n">
        <f aca="false">K114+K121+K128+K144+K156+K147+0.1</f>
        <v>11512.5</v>
      </c>
      <c r="L113" s="16" t="n">
        <f aca="false">K113/J113*100</f>
        <v>94.1</v>
      </c>
    </row>
    <row r="114" customFormat="false" ht="74.25" hidden="false" customHeight="true" outlineLevel="0" collapsed="false">
      <c r="A114" s="34" t="s">
        <v>98</v>
      </c>
      <c r="B114" s="18" t="s">
        <v>47</v>
      </c>
      <c r="C114" s="19" t="s">
        <v>13</v>
      </c>
      <c r="D114" s="19" t="s">
        <v>12</v>
      </c>
      <c r="E114" s="20" t="s">
        <v>15</v>
      </c>
      <c r="F114" s="28"/>
      <c r="G114" s="29"/>
      <c r="H114" s="29"/>
      <c r="I114" s="29"/>
      <c r="J114" s="23" t="n">
        <f aca="false">J115+J117+J119</f>
        <v>91.5</v>
      </c>
      <c r="K114" s="23" t="n">
        <f aca="false">K115+K117+K119</f>
        <v>44.5</v>
      </c>
      <c r="L114" s="23" t="n">
        <f aca="false">K114/J114*100</f>
        <v>48.6</v>
      </c>
    </row>
    <row r="115" customFormat="false" ht="43.5" hidden="false" customHeight="true" outlineLevel="0" collapsed="false">
      <c r="A115" s="31" t="s">
        <v>99</v>
      </c>
      <c r="B115" s="25" t="s">
        <v>47</v>
      </c>
      <c r="C115" s="26" t="s">
        <v>13</v>
      </c>
      <c r="D115" s="26" t="s">
        <v>12</v>
      </c>
      <c r="E115" s="27" t="s">
        <v>100</v>
      </c>
      <c r="F115" s="28"/>
      <c r="G115" s="29"/>
      <c r="H115" s="29"/>
      <c r="I115" s="29"/>
      <c r="J115" s="30" t="n">
        <f aca="false">J116</f>
        <v>30</v>
      </c>
      <c r="K115" s="30" t="n">
        <f aca="false">K116</f>
        <v>18</v>
      </c>
      <c r="L115" s="23" t="n">
        <f aca="false">K115/J115*100</f>
        <v>60</v>
      </c>
    </row>
    <row r="116" customFormat="false" ht="43.5" hidden="false" customHeight="true" outlineLevel="0" collapsed="false">
      <c r="A116" s="31" t="s">
        <v>23</v>
      </c>
      <c r="B116" s="25" t="s">
        <v>47</v>
      </c>
      <c r="C116" s="26" t="s">
        <v>13</v>
      </c>
      <c r="D116" s="26" t="s">
        <v>12</v>
      </c>
      <c r="E116" s="27" t="s">
        <v>100</v>
      </c>
      <c r="F116" s="28" t="s">
        <v>35</v>
      </c>
      <c r="G116" s="29" t="s">
        <v>12</v>
      </c>
      <c r="H116" s="29" t="s">
        <v>31</v>
      </c>
      <c r="I116" s="29" t="s">
        <v>24</v>
      </c>
      <c r="J116" s="30" t="n">
        <f aca="false">60-30</f>
        <v>30</v>
      </c>
      <c r="K116" s="30" t="n">
        <v>18</v>
      </c>
      <c r="L116" s="23" t="n">
        <f aca="false">K116/J116*100</f>
        <v>60</v>
      </c>
    </row>
    <row r="117" customFormat="false" ht="43.5" hidden="false" customHeight="true" outlineLevel="0" collapsed="false">
      <c r="A117" s="31" t="s">
        <v>99</v>
      </c>
      <c r="B117" s="25" t="s">
        <v>47</v>
      </c>
      <c r="C117" s="26" t="s">
        <v>13</v>
      </c>
      <c r="D117" s="26" t="s">
        <v>12</v>
      </c>
      <c r="E117" s="27" t="s">
        <v>100</v>
      </c>
      <c r="F117" s="28"/>
      <c r="G117" s="29"/>
      <c r="H117" s="29"/>
      <c r="I117" s="29"/>
      <c r="J117" s="30" t="n">
        <f aca="false">J118</f>
        <v>12</v>
      </c>
      <c r="K117" s="30" t="n">
        <f aca="false">K118</f>
        <v>6</v>
      </c>
      <c r="L117" s="23" t="n">
        <f aca="false">K117/J117*100</f>
        <v>50</v>
      </c>
    </row>
    <row r="118" customFormat="false" ht="43.5" hidden="false" customHeight="true" outlineLevel="0" collapsed="false">
      <c r="A118" s="31" t="s">
        <v>23</v>
      </c>
      <c r="B118" s="25" t="s">
        <v>47</v>
      </c>
      <c r="C118" s="26" t="s">
        <v>13</v>
      </c>
      <c r="D118" s="26" t="s">
        <v>12</v>
      </c>
      <c r="E118" s="27" t="s">
        <v>100</v>
      </c>
      <c r="F118" s="28" t="s">
        <v>36</v>
      </c>
      <c r="G118" s="29" t="s">
        <v>12</v>
      </c>
      <c r="H118" s="29" t="s">
        <v>31</v>
      </c>
      <c r="I118" s="29" t="s">
        <v>24</v>
      </c>
      <c r="J118" s="30" t="n">
        <f aca="false">60-54+6</f>
        <v>12</v>
      </c>
      <c r="K118" s="30" t="n">
        <v>6</v>
      </c>
      <c r="L118" s="23" t="n">
        <f aca="false">K118/J118*100</f>
        <v>50</v>
      </c>
    </row>
    <row r="119" customFormat="false" ht="50.25" hidden="false" customHeight="true" outlineLevel="0" collapsed="false">
      <c r="A119" s="31" t="s">
        <v>99</v>
      </c>
      <c r="B119" s="25" t="s">
        <v>47</v>
      </c>
      <c r="C119" s="26" t="s">
        <v>13</v>
      </c>
      <c r="D119" s="26" t="s">
        <v>12</v>
      </c>
      <c r="E119" s="27" t="s">
        <v>100</v>
      </c>
      <c r="F119" s="28"/>
      <c r="G119" s="29"/>
      <c r="H119" s="29"/>
      <c r="I119" s="29"/>
      <c r="J119" s="30" t="n">
        <f aca="false">J120</f>
        <v>49.5</v>
      </c>
      <c r="K119" s="30" t="n">
        <f aca="false">K120</f>
        <v>20.5</v>
      </c>
      <c r="L119" s="23" t="n">
        <f aca="false">K119/J119*100</f>
        <v>41.4</v>
      </c>
    </row>
    <row r="120" customFormat="false" ht="39" hidden="false" customHeight="true" outlineLevel="0" collapsed="false">
      <c r="A120" s="31" t="s">
        <v>23</v>
      </c>
      <c r="B120" s="25" t="s">
        <v>47</v>
      </c>
      <c r="C120" s="26" t="s">
        <v>13</v>
      </c>
      <c r="D120" s="26" t="s">
        <v>12</v>
      </c>
      <c r="E120" s="27" t="s">
        <v>100</v>
      </c>
      <c r="F120" s="28" t="s">
        <v>101</v>
      </c>
      <c r="G120" s="29" t="s">
        <v>12</v>
      </c>
      <c r="H120" s="29" t="s">
        <v>31</v>
      </c>
      <c r="I120" s="29" t="s">
        <v>24</v>
      </c>
      <c r="J120" s="30" t="n">
        <f aca="false">60-19.5+9</f>
        <v>49.5</v>
      </c>
      <c r="K120" s="30" t="n">
        <v>20.5</v>
      </c>
      <c r="L120" s="23" t="n">
        <f aca="false">K120/J120*100</f>
        <v>41.4</v>
      </c>
    </row>
    <row r="121" customFormat="false" ht="61.5" hidden="false" customHeight="true" outlineLevel="0" collapsed="false">
      <c r="A121" s="34" t="s">
        <v>102</v>
      </c>
      <c r="B121" s="18" t="s">
        <v>47</v>
      </c>
      <c r="C121" s="19" t="s">
        <v>13</v>
      </c>
      <c r="D121" s="19" t="s">
        <v>49</v>
      </c>
      <c r="E121" s="20" t="s">
        <v>15</v>
      </c>
      <c r="F121" s="28"/>
      <c r="G121" s="29"/>
      <c r="H121" s="29"/>
      <c r="I121" s="29"/>
      <c r="J121" s="23" t="n">
        <f aca="false">J122+J124+J126</f>
        <v>638.5</v>
      </c>
      <c r="K121" s="23" t="n">
        <f aca="false">K122+K124+K126</f>
        <v>490</v>
      </c>
      <c r="L121" s="23" t="n">
        <f aca="false">K121/J121*100</f>
        <v>76.7</v>
      </c>
    </row>
    <row r="122" customFormat="false" ht="44.25" hidden="false" customHeight="true" outlineLevel="0" collapsed="false">
      <c r="A122" s="31" t="s">
        <v>99</v>
      </c>
      <c r="B122" s="25" t="s">
        <v>47</v>
      </c>
      <c r="C122" s="26" t="s">
        <v>13</v>
      </c>
      <c r="D122" s="26" t="s">
        <v>49</v>
      </c>
      <c r="E122" s="27" t="s">
        <v>100</v>
      </c>
      <c r="F122" s="28"/>
      <c r="G122" s="29"/>
      <c r="H122" s="29"/>
      <c r="I122" s="29"/>
      <c r="J122" s="30" t="n">
        <f aca="false">J123</f>
        <v>100</v>
      </c>
      <c r="K122" s="30" t="n">
        <f aca="false">K123</f>
        <v>38.5</v>
      </c>
      <c r="L122" s="23" t="n">
        <f aca="false">K122/J122*100</f>
        <v>38.5</v>
      </c>
    </row>
    <row r="123" customFormat="false" ht="46.5" hidden="false" customHeight="true" outlineLevel="0" collapsed="false">
      <c r="A123" s="31" t="s">
        <v>23</v>
      </c>
      <c r="B123" s="25" t="s">
        <v>47</v>
      </c>
      <c r="C123" s="26" t="s">
        <v>13</v>
      </c>
      <c r="D123" s="26" t="s">
        <v>49</v>
      </c>
      <c r="E123" s="27" t="s">
        <v>100</v>
      </c>
      <c r="F123" s="28" t="s">
        <v>35</v>
      </c>
      <c r="G123" s="29" t="s">
        <v>12</v>
      </c>
      <c r="H123" s="29" t="s">
        <v>31</v>
      </c>
      <c r="I123" s="29" t="s">
        <v>24</v>
      </c>
      <c r="J123" s="30" t="n">
        <v>100</v>
      </c>
      <c r="K123" s="30" t="n">
        <f aca="false">38.467</f>
        <v>38.5</v>
      </c>
      <c r="L123" s="23" t="n">
        <f aca="false">K123/J123*100</f>
        <v>38.5</v>
      </c>
    </row>
    <row r="124" customFormat="false" ht="46.5" hidden="false" customHeight="true" outlineLevel="0" collapsed="false">
      <c r="A124" s="31" t="s">
        <v>99</v>
      </c>
      <c r="B124" s="25" t="s">
        <v>47</v>
      </c>
      <c r="C124" s="26" t="s">
        <v>13</v>
      </c>
      <c r="D124" s="26" t="s">
        <v>49</v>
      </c>
      <c r="E124" s="27" t="s">
        <v>100</v>
      </c>
      <c r="F124" s="28"/>
      <c r="G124" s="29"/>
      <c r="H124" s="29"/>
      <c r="I124" s="29"/>
      <c r="J124" s="30" t="n">
        <f aca="false">J125</f>
        <v>176</v>
      </c>
      <c r="K124" s="30" t="n">
        <f aca="false">K125</f>
        <v>165</v>
      </c>
      <c r="L124" s="23" t="n">
        <f aca="false">K124/J124*100</f>
        <v>93.8</v>
      </c>
    </row>
    <row r="125" customFormat="false" ht="46.5" hidden="false" customHeight="true" outlineLevel="0" collapsed="false">
      <c r="A125" s="31" t="s">
        <v>23</v>
      </c>
      <c r="B125" s="25" t="s">
        <v>47</v>
      </c>
      <c r="C125" s="26" t="s">
        <v>13</v>
      </c>
      <c r="D125" s="26" t="s">
        <v>49</v>
      </c>
      <c r="E125" s="27" t="s">
        <v>100</v>
      </c>
      <c r="F125" s="28" t="s">
        <v>36</v>
      </c>
      <c r="G125" s="29" t="s">
        <v>12</v>
      </c>
      <c r="H125" s="29" t="s">
        <v>31</v>
      </c>
      <c r="I125" s="29" t="s">
        <v>24</v>
      </c>
      <c r="J125" s="30" t="n">
        <f aca="false">110+54+12</f>
        <v>176</v>
      </c>
      <c r="K125" s="30" t="n">
        <v>165</v>
      </c>
      <c r="L125" s="23" t="n">
        <f aca="false">K125/J125*100</f>
        <v>93.8</v>
      </c>
    </row>
    <row r="126" customFormat="false" ht="37.5" hidden="false" customHeight="false" outlineLevel="0" collapsed="false">
      <c r="A126" s="31" t="s">
        <v>99</v>
      </c>
      <c r="B126" s="25" t="s">
        <v>47</v>
      </c>
      <c r="C126" s="26" t="s">
        <v>13</v>
      </c>
      <c r="D126" s="26" t="s">
        <v>49</v>
      </c>
      <c r="E126" s="27" t="s">
        <v>100</v>
      </c>
      <c r="F126" s="28"/>
      <c r="G126" s="29"/>
      <c r="H126" s="29"/>
      <c r="I126" s="29"/>
      <c r="J126" s="30" t="n">
        <f aca="false">J127</f>
        <v>362.5</v>
      </c>
      <c r="K126" s="30" t="n">
        <f aca="false">K127</f>
        <v>286.5</v>
      </c>
      <c r="L126" s="23" t="n">
        <f aca="false">K126/J126*100</f>
        <v>79</v>
      </c>
    </row>
    <row r="127" customFormat="false" ht="45.75" hidden="false" customHeight="true" outlineLevel="0" collapsed="false">
      <c r="A127" s="31" t="s">
        <v>23</v>
      </c>
      <c r="B127" s="25" t="s">
        <v>47</v>
      </c>
      <c r="C127" s="26" t="s">
        <v>13</v>
      </c>
      <c r="D127" s="26" t="s">
        <v>49</v>
      </c>
      <c r="E127" s="27" t="s">
        <v>100</v>
      </c>
      <c r="F127" s="28" t="s">
        <v>101</v>
      </c>
      <c r="G127" s="29" t="s">
        <v>12</v>
      </c>
      <c r="H127" s="29" t="s">
        <v>31</v>
      </c>
      <c r="I127" s="29" t="s">
        <v>24</v>
      </c>
      <c r="J127" s="30" t="n">
        <f aca="false">340-65+19.5+67.97</f>
        <v>362.5</v>
      </c>
      <c r="K127" s="30" t="n">
        <f aca="false">286.5</f>
        <v>286.5</v>
      </c>
      <c r="L127" s="23" t="n">
        <f aca="false">K127/J127*100</f>
        <v>79</v>
      </c>
    </row>
    <row r="128" customFormat="false" ht="48" hidden="false" customHeight="true" outlineLevel="0" collapsed="false">
      <c r="A128" s="34" t="s">
        <v>103</v>
      </c>
      <c r="B128" s="18" t="s">
        <v>47</v>
      </c>
      <c r="C128" s="19" t="s">
        <v>13</v>
      </c>
      <c r="D128" s="19" t="s">
        <v>55</v>
      </c>
      <c r="E128" s="20" t="s">
        <v>15</v>
      </c>
      <c r="F128" s="28"/>
      <c r="G128" s="29"/>
      <c r="H128" s="29"/>
      <c r="I128" s="29"/>
      <c r="J128" s="23" t="n">
        <f aca="false">J129+J132+J134+J139+J142</f>
        <v>5577.7</v>
      </c>
      <c r="K128" s="23" t="n">
        <f aca="false">K129+K132+K134+K139+K142</f>
        <v>5457.3</v>
      </c>
      <c r="L128" s="23" t="n">
        <f aca="false">K128/J128*100</f>
        <v>97.8</v>
      </c>
    </row>
    <row r="129" customFormat="false" ht="29.25" hidden="false" customHeight="true" outlineLevel="0" collapsed="false">
      <c r="A129" s="31" t="s">
        <v>104</v>
      </c>
      <c r="B129" s="25" t="s">
        <v>47</v>
      </c>
      <c r="C129" s="26" t="s">
        <v>13</v>
      </c>
      <c r="D129" s="26" t="s">
        <v>55</v>
      </c>
      <c r="E129" s="27" t="s">
        <v>105</v>
      </c>
      <c r="F129" s="28"/>
      <c r="G129" s="29"/>
      <c r="H129" s="29"/>
      <c r="I129" s="29"/>
      <c r="J129" s="30" t="n">
        <f aca="false">J130+J131</f>
        <v>497</v>
      </c>
      <c r="K129" s="30" t="n">
        <f aca="false">K130+K131</f>
        <v>497</v>
      </c>
      <c r="L129" s="23" t="n">
        <f aca="false">K129/J129*100</f>
        <v>100</v>
      </c>
    </row>
    <row r="130" customFormat="false" ht="48" hidden="false" customHeight="true" outlineLevel="0" collapsed="false">
      <c r="A130" s="31" t="s">
        <v>23</v>
      </c>
      <c r="B130" s="25" t="s">
        <v>47</v>
      </c>
      <c r="C130" s="26" t="s">
        <v>13</v>
      </c>
      <c r="D130" s="26" t="s">
        <v>55</v>
      </c>
      <c r="E130" s="27" t="s">
        <v>105</v>
      </c>
      <c r="F130" s="28" t="s">
        <v>34</v>
      </c>
      <c r="G130" s="29" t="s">
        <v>12</v>
      </c>
      <c r="H130" s="29" t="s">
        <v>31</v>
      </c>
      <c r="I130" s="29" t="s">
        <v>24</v>
      </c>
      <c r="J130" s="30" t="n">
        <f aca="false">100-1.84455+100+100+107.092+60+30</f>
        <v>495.2</v>
      </c>
      <c r="K130" s="30" t="n">
        <f aca="false">495.247</f>
        <v>495.2</v>
      </c>
      <c r="L130" s="23" t="n">
        <f aca="false">K130/J130*100</f>
        <v>100</v>
      </c>
    </row>
    <row r="131" customFormat="false" ht="24.75" hidden="false" customHeight="true" outlineLevel="0" collapsed="false">
      <c r="A131" s="31" t="s">
        <v>32</v>
      </c>
      <c r="B131" s="25" t="s">
        <v>47</v>
      </c>
      <c r="C131" s="26" t="s">
        <v>13</v>
      </c>
      <c r="D131" s="26" t="s">
        <v>55</v>
      </c>
      <c r="E131" s="27" t="s">
        <v>105</v>
      </c>
      <c r="F131" s="28" t="s">
        <v>34</v>
      </c>
      <c r="G131" s="29" t="s">
        <v>12</v>
      </c>
      <c r="H131" s="29" t="s">
        <v>31</v>
      </c>
      <c r="I131" s="29" t="s">
        <v>33</v>
      </c>
      <c r="J131" s="30" t="n">
        <f aca="false">1.84455</f>
        <v>1.8</v>
      </c>
      <c r="K131" s="30" t="n">
        <f aca="false">1.844</f>
        <v>1.8</v>
      </c>
      <c r="L131" s="23" t="n">
        <f aca="false">K131/J131*100</f>
        <v>100</v>
      </c>
    </row>
    <row r="132" customFormat="false" ht="33" hidden="false" customHeight="true" outlineLevel="0" collapsed="false">
      <c r="A132" s="31" t="s">
        <v>104</v>
      </c>
      <c r="B132" s="25" t="s">
        <v>47</v>
      </c>
      <c r="C132" s="26" t="s">
        <v>13</v>
      </c>
      <c r="D132" s="26" t="s">
        <v>55</v>
      </c>
      <c r="E132" s="27" t="s">
        <v>105</v>
      </c>
      <c r="F132" s="28"/>
      <c r="G132" s="29"/>
      <c r="H132" s="29"/>
      <c r="I132" s="29"/>
      <c r="J132" s="30" t="n">
        <f aca="false">J133</f>
        <v>811.1</v>
      </c>
      <c r="K132" s="30" t="n">
        <f aca="false">K133</f>
        <v>775.5</v>
      </c>
      <c r="L132" s="23" t="n">
        <f aca="false">K132/J132*100</f>
        <v>95.6</v>
      </c>
    </row>
    <row r="133" customFormat="false" ht="48" hidden="false" customHeight="true" outlineLevel="0" collapsed="false">
      <c r="A133" s="31" t="s">
        <v>23</v>
      </c>
      <c r="B133" s="25" t="s">
        <v>47</v>
      </c>
      <c r="C133" s="26" t="s">
        <v>13</v>
      </c>
      <c r="D133" s="26" t="s">
        <v>55</v>
      </c>
      <c r="E133" s="27" t="s">
        <v>105</v>
      </c>
      <c r="F133" s="28" t="s">
        <v>35</v>
      </c>
      <c r="G133" s="29" t="s">
        <v>12</v>
      </c>
      <c r="H133" s="29" t="s">
        <v>31</v>
      </c>
      <c r="I133" s="29" t="s">
        <v>24</v>
      </c>
      <c r="J133" s="30" t="n">
        <f aca="false">150+500+300-156.1-43.899+261.05-200</f>
        <v>811.1</v>
      </c>
      <c r="K133" s="30" t="n">
        <f aca="false">775.505</f>
        <v>775.5</v>
      </c>
      <c r="L133" s="23" t="n">
        <f aca="false">K133/J133*100</f>
        <v>95.6</v>
      </c>
    </row>
    <row r="134" customFormat="false" ht="30.75" hidden="false" customHeight="true" outlineLevel="0" collapsed="false">
      <c r="A134" s="31" t="s">
        <v>104</v>
      </c>
      <c r="B134" s="25" t="s">
        <v>47</v>
      </c>
      <c r="C134" s="26" t="s">
        <v>13</v>
      </c>
      <c r="D134" s="26" t="s">
        <v>55</v>
      </c>
      <c r="E134" s="27" t="s">
        <v>105</v>
      </c>
      <c r="F134" s="28"/>
      <c r="G134" s="29"/>
      <c r="H134" s="29"/>
      <c r="I134" s="29"/>
      <c r="J134" s="30" t="n">
        <f aca="false">J135+J136</f>
        <v>1154.4</v>
      </c>
      <c r="K134" s="30" t="n">
        <f aca="false">K135+K136</f>
        <v>1090.8</v>
      </c>
      <c r="L134" s="23" t="n">
        <f aca="false">K134/J134*100</f>
        <v>94.5</v>
      </c>
    </row>
    <row r="135" customFormat="false" ht="48" hidden="false" customHeight="true" outlineLevel="0" collapsed="false">
      <c r="A135" s="31" t="s">
        <v>23</v>
      </c>
      <c r="B135" s="25" t="s">
        <v>47</v>
      </c>
      <c r="C135" s="26" t="s">
        <v>13</v>
      </c>
      <c r="D135" s="26" t="s">
        <v>55</v>
      </c>
      <c r="E135" s="27" t="s">
        <v>105</v>
      </c>
      <c r="F135" s="28" t="s">
        <v>36</v>
      </c>
      <c r="G135" s="29" t="s">
        <v>12</v>
      </c>
      <c r="H135" s="29" t="s">
        <v>31</v>
      </c>
      <c r="I135" s="29" t="s">
        <v>24</v>
      </c>
      <c r="J135" s="30" t="n">
        <f aca="false">775-32.923+10+62.748+60+90.859-6</f>
        <v>959.7</v>
      </c>
      <c r="K135" s="30" t="n">
        <f aca="false">911.437</f>
        <v>911.4</v>
      </c>
      <c r="L135" s="23" t="n">
        <f aca="false">K135/J135*100</f>
        <v>95</v>
      </c>
    </row>
    <row r="136" customFormat="false" ht="48" hidden="false" customHeight="true" outlineLevel="0" collapsed="false">
      <c r="A136" s="31" t="s">
        <v>29</v>
      </c>
      <c r="B136" s="25" t="s">
        <v>47</v>
      </c>
      <c r="C136" s="26" t="s">
        <v>13</v>
      </c>
      <c r="D136" s="26" t="s">
        <v>55</v>
      </c>
      <c r="E136" s="27" t="s">
        <v>30</v>
      </c>
      <c r="F136" s="28"/>
      <c r="G136" s="29"/>
      <c r="H136" s="29"/>
      <c r="I136" s="29"/>
      <c r="J136" s="30" t="n">
        <f aca="false">J137+J138</f>
        <v>194.7</v>
      </c>
      <c r="K136" s="30" t="n">
        <f aca="false">K137+K138</f>
        <v>179.4</v>
      </c>
      <c r="L136" s="23" t="n">
        <f aca="false">K136/J136*100</f>
        <v>92.1</v>
      </c>
    </row>
    <row r="137" customFormat="false" ht="43.5" hidden="false" customHeight="true" outlineLevel="0" collapsed="false">
      <c r="A137" s="31" t="s">
        <v>23</v>
      </c>
      <c r="B137" s="25" t="s">
        <v>47</v>
      </c>
      <c r="C137" s="26" t="s">
        <v>13</v>
      </c>
      <c r="D137" s="26" t="s">
        <v>55</v>
      </c>
      <c r="E137" s="27" t="s">
        <v>30</v>
      </c>
      <c r="F137" s="28" t="s">
        <v>36</v>
      </c>
      <c r="G137" s="29" t="s">
        <v>12</v>
      </c>
      <c r="H137" s="29" t="s">
        <v>31</v>
      </c>
      <c r="I137" s="29" t="s">
        <v>24</v>
      </c>
      <c r="J137" s="30" t="n">
        <f aca="false">32.923+150-3-25.7</f>
        <v>154.2</v>
      </c>
      <c r="K137" s="30" t="n">
        <f aca="false">138.923</f>
        <v>138.9</v>
      </c>
      <c r="L137" s="23" t="n">
        <f aca="false">K137/J137*100</f>
        <v>90.1</v>
      </c>
    </row>
    <row r="138" customFormat="false" ht="43.5" hidden="false" customHeight="true" outlineLevel="0" collapsed="false">
      <c r="A138" s="31" t="s">
        <v>32</v>
      </c>
      <c r="B138" s="25" t="s">
        <v>47</v>
      </c>
      <c r="C138" s="26" t="s">
        <v>13</v>
      </c>
      <c r="D138" s="26" t="s">
        <v>55</v>
      </c>
      <c r="E138" s="27" t="s">
        <v>30</v>
      </c>
      <c r="F138" s="28" t="s">
        <v>36</v>
      </c>
      <c r="G138" s="29" t="s">
        <v>12</v>
      </c>
      <c r="H138" s="29" t="s">
        <v>31</v>
      </c>
      <c r="I138" s="29" t="s">
        <v>33</v>
      </c>
      <c r="J138" s="30" t="n">
        <f aca="false">3+37.5</f>
        <v>40.5</v>
      </c>
      <c r="K138" s="30" t="n">
        <f aca="false">40.5</f>
        <v>40.5</v>
      </c>
      <c r="L138" s="23" t="n">
        <f aca="false">K138/J138*100</f>
        <v>100</v>
      </c>
    </row>
    <row r="139" customFormat="false" ht="29.25" hidden="false" customHeight="true" outlineLevel="0" collapsed="false">
      <c r="A139" s="31" t="s">
        <v>104</v>
      </c>
      <c r="B139" s="25" t="s">
        <v>47</v>
      </c>
      <c r="C139" s="26" t="s">
        <v>13</v>
      </c>
      <c r="D139" s="26" t="s">
        <v>55</v>
      </c>
      <c r="E139" s="27" t="s">
        <v>105</v>
      </c>
      <c r="F139" s="28"/>
      <c r="G139" s="29"/>
      <c r="H139" s="29"/>
      <c r="I139" s="29"/>
      <c r="J139" s="30" t="n">
        <f aca="false">J140+J141</f>
        <v>2548.1</v>
      </c>
      <c r="K139" s="30" t="n">
        <f aca="false">K140+K141</f>
        <v>2539</v>
      </c>
      <c r="L139" s="23" t="n">
        <f aca="false">K139/J139*100</f>
        <v>99.6</v>
      </c>
    </row>
    <row r="140" customFormat="false" ht="38.25" hidden="false" customHeight="true" outlineLevel="0" collapsed="false">
      <c r="A140" s="31" t="s">
        <v>23</v>
      </c>
      <c r="B140" s="25" t="s">
        <v>47</v>
      </c>
      <c r="C140" s="26" t="s">
        <v>13</v>
      </c>
      <c r="D140" s="26" t="s">
        <v>55</v>
      </c>
      <c r="E140" s="27" t="s">
        <v>105</v>
      </c>
      <c r="F140" s="28" t="s">
        <v>101</v>
      </c>
      <c r="G140" s="29" t="s">
        <v>12</v>
      </c>
      <c r="H140" s="29" t="s">
        <v>31</v>
      </c>
      <c r="I140" s="29" t="s">
        <v>24</v>
      </c>
      <c r="J140" s="30" t="n">
        <f aca="false">2742.6-442.612+55-9.189-115.318+60.974+83.298+109.853+25+2+7+8</f>
        <v>2526.6</v>
      </c>
      <c r="K140" s="30" t="n">
        <f aca="false">2523.6</f>
        <v>2523.6</v>
      </c>
      <c r="L140" s="23" t="n">
        <f aca="false">K140/J140*100</f>
        <v>99.9</v>
      </c>
    </row>
    <row r="141" customFormat="false" ht="18.75" hidden="false" customHeight="false" outlineLevel="0" collapsed="false">
      <c r="A141" s="31" t="s">
        <v>25</v>
      </c>
      <c r="B141" s="25" t="s">
        <v>47</v>
      </c>
      <c r="C141" s="26" t="s">
        <v>13</v>
      </c>
      <c r="D141" s="26" t="s">
        <v>55</v>
      </c>
      <c r="E141" s="27" t="s">
        <v>105</v>
      </c>
      <c r="F141" s="28" t="s">
        <v>101</v>
      </c>
      <c r="G141" s="29" t="s">
        <v>12</v>
      </c>
      <c r="H141" s="29" t="s">
        <v>31</v>
      </c>
      <c r="I141" s="29" t="s">
        <v>26</v>
      </c>
      <c r="J141" s="30" t="n">
        <f aca="false">100-60.974-20+2.5</f>
        <v>21.5</v>
      </c>
      <c r="K141" s="30" t="n">
        <f aca="false">15.4</f>
        <v>15.4</v>
      </c>
      <c r="L141" s="23" t="n">
        <f aca="false">K141/J141*100</f>
        <v>71.6</v>
      </c>
    </row>
    <row r="142" customFormat="false" ht="37.5" hidden="false" customHeight="false" outlineLevel="0" collapsed="false">
      <c r="A142" s="31" t="s">
        <v>29</v>
      </c>
      <c r="B142" s="25" t="s">
        <v>47</v>
      </c>
      <c r="C142" s="26" t="s">
        <v>13</v>
      </c>
      <c r="D142" s="26" t="s">
        <v>55</v>
      </c>
      <c r="E142" s="27" t="s">
        <v>30</v>
      </c>
      <c r="F142" s="28"/>
      <c r="G142" s="29"/>
      <c r="H142" s="29"/>
      <c r="I142" s="29"/>
      <c r="J142" s="30" t="n">
        <f aca="false">J143</f>
        <v>567.1</v>
      </c>
      <c r="K142" s="30" t="n">
        <f aca="false">K143</f>
        <v>555</v>
      </c>
      <c r="L142" s="23" t="n">
        <f aca="false">K142/J142*100</f>
        <v>97.9</v>
      </c>
    </row>
    <row r="143" customFormat="false" ht="37.5" hidden="false" customHeight="false" outlineLevel="0" collapsed="false">
      <c r="A143" s="31" t="s">
        <v>23</v>
      </c>
      <c r="B143" s="25" t="s">
        <v>47</v>
      </c>
      <c r="C143" s="26" t="s">
        <v>13</v>
      </c>
      <c r="D143" s="26" t="s">
        <v>55</v>
      </c>
      <c r="E143" s="27" t="s">
        <v>30</v>
      </c>
      <c r="F143" s="28" t="s">
        <v>101</v>
      </c>
      <c r="G143" s="29" t="s">
        <v>12</v>
      </c>
      <c r="H143" s="29" t="s">
        <v>31</v>
      </c>
      <c r="I143" s="29" t="s">
        <v>24</v>
      </c>
      <c r="J143" s="30" t="n">
        <f aca="false">442.612+9.189+115.318</f>
        <v>567.1</v>
      </c>
      <c r="K143" s="30" t="n">
        <v>555</v>
      </c>
      <c r="L143" s="23" t="n">
        <f aca="false">K143/J143*100</f>
        <v>97.9</v>
      </c>
    </row>
    <row r="144" customFormat="false" ht="37.5" hidden="false" customHeight="false" outlineLevel="0" collapsed="false">
      <c r="A144" s="34" t="s">
        <v>106</v>
      </c>
      <c r="B144" s="18" t="s">
        <v>47</v>
      </c>
      <c r="C144" s="19" t="s">
        <v>13</v>
      </c>
      <c r="D144" s="19" t="s">
        <v>47</v>
      </c>
      <c r="E144" s="20" t="s">
        <v>15</v>
      </c>
      <c r="F144" s="28"/>
      <c r="G144" s="29"/>
      <c r="H144" s="29"/>
      <c r="I144" s="29"/>
      <c r="J144" s="23" t="n">
        <f aca="false">J145</f>
        <v>100</v>
      </c>
      <c r="K144" s="23" t="n">
        <f aca="false">K145</f>
        <v>0</v>
      </c>
      <c r="L144" s="23" t="n">
        <f aca="false">K144/J144*100</f>
        <v>0</v>
      </c>
    </row>
    <row r="145" customFormat="false" ht="45" hidden="false" customHeight="true" outlineLevel="0" collapsed="false">
      <c r="A145" s="31" t="s">
        <v>107</v>
      </c>
      <c r="B145" s="25" t="s">
        <v>47</v>
      </c>
      <c r="C145" s="26" t="s">
        <v>13</v>
      </c>
      <c r="D145" s="26" t="s">
        <v>47</v>
      </c>
      <c r="E145" s="27" t="s">
        <v>108</v>
      </c>
      <c r="F145" s="28"/>
      <c r="G145" s="29"/>
      <c r="H145" s="29"/>
      <c r="I145" s="29"/>
      <c r="J145" s="30" t="n">
        <f aca="false">J146</f>
        <v>100</v>
      </c>
      <c r="K145" s="30" t="n">
        <f aca="false">K146</f>
        <v>0</v>
      </c>
      <c r="L145" s="23" t="n">
        <f aca="false">K145/J145*100</f>
        <v>0</v>
      </c>
    </row>
    <row r="146" customFormat="false" ht="53.25" hidden="false" customHeight="true" outlineLevel="0" collapsed="false">
      <c r="A146" s="31" t="s">
        <v>23</v>
      </c>
      <c r="B146" s="25" t="s">
        <v>47</v>
      </c>
      <c r="C146" s="26" t="s">
        <v>13</v>
      </c>
      <c r="D146" s="26" t="s">
        <v>47</v>
      </c>
      <c r="E146" s="27" t="s">
        <v>108</v>
      </c>
      <c r="F146" s="28" t="s">
        <v>101</v>
      </c>
      <c r="G146" s="29" t="s">
        <v>21</v>
      </c>
      <c r="H146" s="29" t="s">
        <v>109</v>
      </c>
      <c r="I146" s="29" t="s">
        <v>24</v>
      </c>
      <c r="J146" s="30" t="n">
        <f aca="false">35+65</f>
        <v>100</v>
      </c>
      <c r="K146" s="30" t="n">
        <v>0</v>
      </c>
      <c r="L146" s="23" t="n">
        <f aca="false">K146/J146*100</f>
        <v>0</v>
      </c>
    </row>
    <row r="147" customFormat="false" ht="75" hidden="false" customHeight="false" outlineLevel="0" collapsed="false">
      <c r="A147" s="34" t="s">
        <v>110</v>
      </c>
      <c r="B147" s="18" t="s">
        <v>47</v>
      </c>
      <c r="C147" s="19" t="s">
        <v>13</v>
      </c>
      <c r="D147" s="19" t="s">
        <v>111</v>
      </c>
      <c r="E147" s="20" t="s">
        <v>15</v>
      </c>
      <c r="F147" s="21"/>
      <c r="G147" s="22"/>
      <c r="H147" s="22"/>
      <c r="I147" s="22"/>
      <c r="J147" s="23" t="n">
        <f aca="false">J148+J152+J154</f>
        <v>4448.8</v>
      </c>
      <c r="K147" s="23" t="n">
        <f aca="false">K148+K152+K154</f>
        <v>4137.9</v>
      </c>
      <c r="L147" s="23" t="n">
        <f aca="false">K147/J147*100</f>
        <v>93</v>
      </c>
    </row>
    <row r="148" customFormat="false" ht="23.25" hidden="false" customHeight="true" outlineLevel="0" collapsed="false">
      <c r="A148" s="31" t="s">
        <v>17</v>
      </c>
      <c r="B148" s="25" t="s">
        <v>47</v>
      </c>
      <c r="C148" s="26" t="s">
        <v>13</v>
      </c>
      <c r="D148" s="26" t="s">
        <v>111</v>
      </c>
      <c r="E148" s="27" t="s">
        <v>18</v>
      </c>
      <c r="F148" s="28"/>
      <c r="G148" s="29"/>
      <c r="H148" s="29"/>
      <c r="I148" s="29"/>
      <c r="J148" s="30" t="n">
        <f aca="false">J149+J150+J151</f>
        <v>3630.2</v>
      </c>
      <c r="K148" s="30" t="n">
        <f aca="false">K149+K150+K151</f>
        <v>3319.3</v>
      </c>
      <c r="L148" s="23" t="n">
        <f aca="false">K148/J148*100</f>
        <v>91.4</v>
      </c>
    </row>
    <row r="149" customFormat="false" ht="37.5" hidden="false" customHeight="false" outlineLevel="0" collapsed="false">
      <c r="A149" s="31" t="s">
        <v>19</v>
      </c>
      <c r="B149" s="25" t="s">
        <v>47</v>
      </c>
      <c r="C149" s="26" t="s">
        <v>13</v>
      </c>
      <c r="D149" s="26" t="s">
        <v>111</v>
      </c>
      <c r="E149" s="27" t="s">
        <v>18</v>
      </c>
      <c r="F149" s="28" t="s">
        <v>101</v>
      </c>
      <c r="G149" s="29" t="s">
        <v>21</v>
      </c>
      <c r="H149" s="29" t="s">
        <v>109</v>
      </c>
      <c r="I149" s="29" t="s">
        <v>22</v>
      </c>
      <c r="J149" s="30" t="n">
        <f aca="false">3411.3+82.4-2-17.5</f>
        <v>3474.2</v>
      </c>
      <c r="K149" s="30" t="n">
        <f aca="false">3169.157</f>
        <v>3169.2</v>
      </c>
      <c r="L149" s="23" t="n">
        <f aca="false">K149/J149*100</f>
        <v>91.2</v>
      </c>
    </row>
    <row r="150" customFormat="false" ht="37.5" hidden="false" customHeight="false" outlineLevel="0" collapsed="false">
      <c r="A150" s="31" t="s">
        <v>23</v>
      </c>
      <c r="B150" s="25" t="s">
        <v>47</v>
      </c>
      <c r="C150" s="26" t="s">
        <v>13</v>
      </c>
      <c r="D150" s="26" t="s">
        <v>111</v>
      </c>
      <c r="E150" s="27" t="s">
        <v>18</v>
      </c>
      <c r="F150" s="28" t="s">
        <v>101</v>
      </c>
      <c r="G150" s="29" t="s">
        <v>21</v>
      </c>
      <c r="H150" s="29" t="s">
        <v>109</v>
      </c>
      <c r="I150" s="29" t="s">
        <v>24</v>
      </c>
      <c r="J150" s="30" t="n">
        <f aca="false">190-0.825-34</f>
        <v>155.2</v>
      </c>
      <c r="K150" s="30" t="n">
        <f aca="false">149.271</f>
        <v>149.3</v>
      </c>
      <c r="L150" s="23" t="n">
        <f aca="false">K150/J150*100</f>
        <v>96.2</v>
      </c>
    </row>
    <row r="151" customFormat="false" ht="18.75" hidden="false" customHeight="false" outlineLevel="0" collapsed="false">
      <c r="A151" s="31" t="s">
        <v>25</v>
      </c>
      <c r="B151" s="25" t="s">
        <v>47</v>
      </c>
      <c r="C151" s="26" t="s">
        <v>13</v>
      </c>
      <c r="D151" s="26" t="s">
        <v>111</v>
      </c>
      <c r="E151" s="27" t="s">
        <v>18</v>
      </c>
      <c r="F151" s="28" t="s">
        <v>101</v>
      </c>
      <c r="G151" s="29" t="s">
        <v>21</v>
      </c>
      <c r="H151" s="29" t="s">
        <v>109</v>
      </c>
      <c r="I151" s="29" t="s">
        <v>26</v>
      </c>
      <c r="J151" s="30" t="n">
        <v>0.8</v>
      </c>
      <c r="K151" s="30" t="n">
        <f aca="false">0.825</f>
        <v>0.8</v>
      </c>
      <c r="L151" s="23" t="n">
        <f aca="false">K151/J151*100</f>
        <v>100</v>
      </c>
    </row>
    <row r="152" customFormat="false" ht="225" hidden="false" customHeight="false" outlineLevel="0" collapsed="false">
      <c r="A152" s="31" t="s">
        <v>38</v>
      </c>
      <c r="B152" s="40" t="s">
        <v>47</v>
      </c>
      <c r="C152" s="41" t="s">
        <v>13</v>
      </c>
      <c r="D152" s="41" t="s">
        <v>111</v>
      </c>
      <c r="E152" s="42" t="s">
        <v>39</v>
      </c>
      <c r="F152" s="28"/>
      <c r="G152" s="29"/>
      <c r="H152" s="29"/>
      <c r="I152" s="29"/>
      <c r="J152" s="30" t="n">
        <f aca="false">J153</f>
        <v>83.2</v>
      </c>
      <c r="K152" s="30" t="n">
        <f aca="false">K153</f>
        <v>83.2</v>
      </c>
      <c r="L152" s="23" t="n">
        <f aca="false">K152/J152*100</f>
        <v>100</v>
      </c>
    </row>
    <row r="153" customFormat="false" ht="37.5" hidden="false" customHeight="false" outlineLevel="0" collapsed="false">
      <c r="A153" s="31" t="s">
        <v>19</v>
      </c>
      <c r="B153" s="43" t="s">
        <v>47</v>
      </c>
      <c r="C153" s="44" t="s">
        <v>13</v>
      </c>
      <c r="D153" s="44" t="s">
        <v>111</v>
      </c>
      <c r="E153" s="45" t="s">
        <v>39</v>
      </c>
      <c r="F153" s="28" t="s">
        <v>101</v>
      </c>
      <c r="G153" s="29" t="s">
        <v>21</v>
      </c>
      <c r="H153" s="29" t="s">
        <v>109</v>
      </c>
      <c r="I153" s="29" t="s">
        <v>22</v>
      </c>
      <c r="J153" s="30" t="n">
        <f aca="false">83.233</f>
        <v>83.2</v>
      </c>
      <c r="K153" s="30" t="n">
        <f aca="false">83.233</f>
        <v>83.2</v>
      </c>
      <c r="L153" s="23" t="n">
        <f aca="false">K153/J153*100</f>
        <v>100</v>
      </c>
    </row>
    <row r="154" customFormat="false" ht="56.25" hidden="false" customHeight="false" outlineLevel="0" collapsed="false">
      <c r="A154" s="31" t="s">
        <v>112</v>
      </c>
      <c r="B154" s="25" t="s">
        <v>47</v>
      </c>
      <c r="C154" s="26" t="s">
        <v>13</v>
      </c>
      <c r="D154" s="26" t="s">
        <v>111</v>
      </c>
      <c r="E154" s="27" t="s">
        <v>28</v>
      </c>
      <c r="F154" s="28"/>
      <c r="G154" s="29"/>
      <c r="H154" s="29"/>
      <c r="I154" s="29"/>
      <c r="J154" s="30" t="n">
        <f aca="false">J155</f>
        <v>735.4</v>
      </c>
      <c r="K154" s="30" t="n">
        <f aca="false">K155</f>
        <v>735.4</v>
      </c>
      <c r="L154" s="23" t="n">
        <f aca="false">K154/J154*100</f>
        <v>100</v>
      </c>
    </row>
    <row r="155" customFormat="false" ht="39" hidden="false" customHeight="true" outlineLevel="0" collapsed="false">
      <c r="A155" s="31" t="s">
        <v>19</v>
      </c>
      <c r="B155" s="25" t="s">
        <v>47</v>
      </c>
      <c r="C155" s="26" t="s">
        <v>13</v>
      </c>
      <c r="D155" s="26" t="s">
        <v>111</v>
      </c>
      <c r="E155" s="27" t="s">
        <v>28</v>
      </c>
      <c r="F155" s="28" t="s">
        <v>101</v>
      </c>
      <c r="G155" s="29" t="s">
        <v>21</v>
      </c>
      <c r="H155" s="29" t="s">
        <v>109</v>
      </c>
      <c r="I155" s="29" t="s">
        <v>22</v>
      </c>
      <c r="J155" s="30" t="n">
        <v>735.4</v>
      </c>
      <c r="K155" s="30" t="n">
        <f aca="false">735.4</f>
        <v>735.4</v>
      </c>
      <c r="L155" s="23" t="n">
        <f aca="false">K155/J155*100</f>
        <v>100</v>
      </c>
    </row>
    <row r="156" customFormat="false" ht="112.5" hidden="false" customHeight="false" outlineLevel="0" collapsed="false">
      <c r="A156" s="34" t="s">
        <v>113</v>
      </c>
      <c r="B156" s="18" t="s">
        <v>47</v>
      </c>
      <c r="C156" s="19" t="s">
        <v>13</v>
      </c>
      <c r="D156" s="19" t="s">
        <v>114</v>
      </c>
      <c r="E156" s="20" t="s">
        <v>15</v>
      </c>
      <c r="F156" s="21"/>
      <c r="G156" s="22"/>
      <c r="H156" s="22"/>
      <c r="I156" s="22"/>
      <c r="J156" s="23" t="n">
        <f aca="false">J157</f>
        <v>1382.7</v>
      </c>
      <c r="K156" s="23" t="n">
        <f aca="false">K157</f>
        <v>1382.7</v>
      </c>
      <c r="L156" s="23" t="n">
        <f aca="false">K156/J156*100</f>
        <v>100</v>
      </c>
    </row>
    <row r="157" customFormat="false" ht="66" hidden="false" customHeight="true" outlineLevel="0" collapsed="false">
      <c r="A157" s="31" t="s">
        <v>115</v>
      </c>
      <c r="B157" s="25" t="s">
        <v>47</v>
      </c>
      <c r="C157" s="26" t="s">
        <v>13</v>
      </c>
      <c r="D157" s="26" t="s">
        <v>114</v>
      </c>
      <c r="E157" s="27" t="s">
        <v>116</v>
      </c>
      <c r="F157" s="28"/>
      <c r="G157" s="29"/>
      <c r="H157" s="29"/>
      <c r="I157" s="29"/>
      <c r="J157" s="30" t="n">
        <f aca="false">J158+J159</f>
        <v>1382.7</v>
      </c>
      <c r="K157" s="30" t="n">
        <f aca="false">K158+K159</f>
        <v>1382.7</v>
      </c>
      <c r="L157" s="23" t="n">
        <f aca="false">K157/J157*100</f>
        <v>100</v>
      </c>
    </row>
    <row r="158" customFormat="false" ht="42" hidden="false" customHeight="true" outlineLevel="0" collapsed="false">
      <c r="A158" s="31" t="s">
        <v>23</v>
      </c>
      <c r="B158" s="25" t="s">
        <v>47</v>
      </c>
      <c r="C158" s="26" t="s">
        <v>13</v>
      </c>
      <c r="D158" s="26" t="s">
        <v>114</v>
      </c>
      <c r="E158" s="27" t="s">
        <v>116</v>
      </c>
      <c r="F158" s="28" t="s">
        <v>101</v>
      </c>
      <c r="G158" s="29" t="s">
        <v>111</v>
      </c>
      <c r="H158" s="29" t="s">
        <v>55</v>
      </c>
      <c r="I158" s="29" t="s">
        <v>24</v>
      </c>
      <c r="J158" s="30" t="n">
        <f aca="false">46-20-5.57</f>
        <v>20.4</v>
      </c>
      <c r="K158" s="30" t="n">
        <f aca="false">20.434</f>
        <v>20.4</v>
      </c>
      <c r="L158" s="23" t="n">
        <f aca="false">K158/J158*100</f>
        <v>100</v>
      </c>
    </row>
    <row r="159" customFormat="false" ht="46.5" hidden="false" customHeight="true" outlineLevel="0" collapsed="false">
      <c r="A159" s="31" t="s">
        <v>95</v>
      </c>
      <c r="B159" s="25" t="s">
        <v>47</v>
      </c>
      <c r="C159" s="26" t="s">
        <v>13</v>
      </c>
      <c r="D159" s="26" t="s">
        <v>114</v>
      </c>
      <c r="E159" s="27" t="s">
        <v>116</v>
      </c>
      <c r="F159" s="28" t="s">
        <v>101</v>
      </c>
      <c r="G159" s="29" t="s">
        <v>111</v>
      </c>
      <c r="H159" s="29" t="s">
        <v>55</v>
      </c>
      <c r="I159" s="29" t="s">
        <v>117</v>
      </c>
      <c r="J159" s="30" t="n">
        <f aca="false">1336.7+20+5.57</f>
        <v>1362.3</v>
      </c>
      <c r="K159" s="30" t="n">
        <f aca="false">1362.27</f>
        <v>1362.3</v>
      </c>
      <c r="L159" s="23" t="n">
        <f aca="false">K159/J159*100</f>
        <v>100</v>
      </c>
    </row>
    <row r="160" customFormat="false" ht="87" hidden="false" customHeight="true" outlineLevel="0" collapsed="false">
      <c r="A160" s="35" t="s">
        <v>118</v>
      </c>
      <c r="B160" s="11" t="s">
        <v>68</v>
      </c>
      <c r="C160" s="12" t="s">
        <v>13</v>
      </c>
      <c r="D160" s="12" t="s">
        <v>14</v>
      </c>
      <c r="E160" s="13" t="s">
        <v>15</v>
      </c>
      <c r="F160" s="14"/>
      <c r="G160" s="15"/>
      <c r="H160" s="15"/>
      <c r="I160" s="15"/>
      <c r="J160" s="16" t="n">
        <f aca="false">J161+J184+J191+J195</f>
        <v>2550.9</v>
      </c>
      <c r="K160" s="16" t="n">
        <f aca="false">K161+K184+K191+K195</f>
        <v>1653.3</v>
      </c>
      <c r="L160" s="16" t="n">
        <f aca="false">K160/J160*100</f>
        <v>64.8</v>
      </c>
    </row>
    <row r="161" customFormat="false" ht="37.5" hidden="false" customHeight="false" outlineLevel="0" collapsed="false">
      <c r="A161" s="34" t="s">
        <v>119</v>
      </c>
      <c r="B161" s="25" t="s">
        <v>68</v>
      </c>
      <c r="C161" s="26" t="s">
        <v>71</v>
      </c>
      <c r="D161" s="26" t="s">
        <v>14</v>
      </c>
      <c r="E161" s="27" t="s">
        <v>15</v>
      </c>
      <c r="F161" s="28"/>
      <c r="G161" s="29"/>
      <c r="H161" s="29"/>
      <c r="I161" s="29"/>
      <c r="J161" s="30" t="n">
        <f aca="false">J162+J165+J169+J176+J172+J181</f>
        <v>576.9</v>
      </c>
      <c r="K161" s="30" t="n">
        <f aca="false">K162+K165+K169+K176+K172+K181</f>
        <v>529.7</v>
      </c>
      <c r="L161" s="23" t="n">
        <f aca="false">K161/J161*100</f>
        <v>91.8</v>
      </c>
    </row>
    <row r="162" customFormat="false" ht="93.75" hidden="false" customHeight="true" outlineLevel="0" collapsed="false">
      <c r="A162" s="34" t="s">
        <v>120</v>
      </c>
      <c r="B162" s="25" t="s">
        <v>68</v>
      </c>
      <c r="C162" s="26" t="s">
        <v>71</v>
      </c>
      <c r="D162" s="26" t="s">
        <v>12</v>
      </c>
      <c r="E162" s="27" t="s">
        <v>15</v>
      </c>
      <c r="F162" s="28"/>
      <c r="G162" s="29"/>
      <c r="H162" s="29"/>
      <c r="I162" s="29"/>
      <c r="J162" s="30" t="n">
        <f aca="false">J163</f>
        <v>15</v>
      </c>
      <c r="K162" s="30" t="n">
        <f aca="false">K163</f>
        <v>15</v>
      </c>
      <c r="L162" s="23" t="n">
        <f aca="false">K162/J162*100</f>
        <v>100</v>
      </c>
    </row>
    <row r="163" customFormat="false" ht="47.25" hidden="false" customHeight="true" outlineLevel="0" collapsed="false">
      <c r="A163" s="31" t="s">
        <v>121</v>
      </c>
      <c r="B163" s="25" t="s">
        <v>68</v>
      </c>
      <c r="C163" s="26" t="s">
        <v>71</v>
      </c>
      <c r="D163" s="26" t="s">
        <v>12</v>
      </c>
      <c r="E163" s="27" t="s">
        <v>122</v>
      </c>
      <c r="F163" s="28"/>
      <c r="G163" s="29"/>
      <c r="H163" s="29"/>
      <c r="I163" s="29"/>
      <c r="J163" s="30" t="n">
        <f aca="false">J164</f>
        <v>15</v>
      </c>
      <c r="K163" s="30" t="n">
        <f aca="false">K164</f>
        <v>15</v>
      </c>
      <c r="L163" s="23" t="n">
        <f aca="false">K163/J163*100</f>
        <v>100</v>
      </c>
    </row>
    <row r="164" customFormat="false" ht="24" hidden="false" customHeight="true" outlineLevel="0" collapsed="false">
      <c r="A164" s="31" t="s">
        <v>23</v>
      </c>
      <c r="B164" s="25" t="s">
        <v>68</v>
      </c>
      <c r="C164" s="26" t="s">
        <v>71</v>
      </c>
      <c r="D164" s="26" t="s">
        <v>12</v>
      </c>
      <c r="E164" s="27" t="s">
        <v>122</v>
      </c>
      <c r="F164" s="28" t="s">
        <v>37</v>
      </c>
      <c r="G164" s="29" t="s">
        <v>55</v>
      </c>
      <c r="H164" s="29" t="s">
        <v>123</v>
      </c>
      <c r="I164" s="29" t="s">
        <v>24</v>
      </c>
      <c r="J164" s="30" t="n">
        <v>15</v>
      </c>
      <c r="K164" s="30" t="n">
        <v>15</v>
      </c>
      <c r="L164" s="23" t="n">
        <f aca="false">K164/J164*100</f>
        <v>100</v>
      </c>
    </row>
    <row r="165" customFormat="false" ht="66.75" hidden="false" customHeight="true" outlineLevel="0" collapsed="false">
      <c r="A165" s="34" t="s">
        <v>124</v>
      </c>
      <c r="B165" s="25" t="s">
        <v>68</v>
      </c>
      <c r="C165" s="26" t="s">
        <v>71</v>
      </c>
      <c r="D165" s="26" t="s">
        <v>49</v>
      </c>
      <c r="E165" s="27" t="s">
        <v>15</v>
      </c>
      <c r="F165" s="28"/>
      <c r="G165" s="29"/>
      <c r="H165" s="29"/>
      <c r="I165" s="29"/>
      <c r="J165" s="30" t="n">
        <f aca="false">J166</f>
        <v>10</v>
      </c>
      <c r="K165" s="30" t="n">
        <f aca="false">K166</f>
        <v>3.8</v>
      </c>
      <c r="L165" s="23" t="n">
        <f aca="false">K165/J165*100</f>
        <v>38</v>
      </c>
    </row>
    <row r="166" customFormat="false" ht="39.75" hidden="false" customHeight="true" outlineLevel="0" collapsed="false">
      <c r="A166" s="31" t="s">
        <v>125</v>
      </c>
      <c r="B166" s="25" t="s">
        <v>68</v>
      </c>
      <c r="C166" s="26" t="s">
        <v>71</v>
      </c>
      <c r="D166" s="26" t="s">
        <v>49</v>
      </c>
      <c r="E166" s="27" t="s">
        <v>126</v>
      </c>
      <c r="F166" s="28"/>
      <c r="G166" s="29"/>
      <c r="H166" s="29"/>
      <c r="I166" s="29"/>
      <c r="J166" s="30" t="n">
        <f aca="false">J167+J168</f>
        <v>10</v>
      </c>
      <c r="K166" s="30" t="n">
        <f aca="false">K167+K168</f>
        <v>3.8</v>
      </c>
      <c r="L166" s="23" t="n">
        <f aca="false">K166/J166*100</f>
        <v>38</v>
      </c>
    </row>
    <row r="167" customFormat="false" ht="39" hidden="false" customHeight="true" outlineLevel="0" collapsed="false">
      <c r="A167" s="31" t="s">
        <v>23</v>
      </c>
      <c r="B167" s="25" t="s">
        <v>68</v>
      </c>
      <c r="C167" s="26" t="s">
        <v>71</v>
      </c>
      <c r="D167" s="26" t="s">
        <v>49</v>
      </c>
      <c r="E167" s="27" t="s">
        <v>126</v>
      </c>
      <c r="F167" s="28" t="s">
        <v>37</v>
      </c>
      <c r="G167" s="29" t="s">
        <v>55</v>
      </c>
      <c r="H167" s="29" t="s">
        <v>123</v>
      </c>
      <c r="I167" s="29" t="s">
        <v>24</v>
      </c>
      <c r="J167" s="30" t="n">
        <f aca="false">10-3.76</f>
        <v>6.2</v>
      </c>
      <c r="K167" s="30" t="n">
        <v>0</v>
      </c>
      <c r="L167" s="23" t="n">
        <f aca="false">K167/J167*100</f>
        <v>0</v>
      </c>
    </row>
    <row r="168" customFormat="false" ht="39" hidden="false" customHeight="true" outlineLevel="0" collapsed="false">
      <c r="A168" s="31" t="s">
        <v>75</v>
      </c>
      <c r="B168" s="25" t="s">
        <v>68</v>
      </c>
      <c r="C168" s="26" t="s">
        <v>71</v>
      </c>
      <c r="D168" s="26" t="s">
        <v>49</v>
      </c>
      <c r="E168" s="27" t="s">
        <v>126</v>
      </c>
      <c r="F168" s="28" t="s">
        <v>37</v>
      </c>
      <c r="G168" s="29" t="s">
        <v>55</v>
      </c>
      <c r="H168" s="29" t="s">
        <v>123</v>
      </c>
      <c r="I168" s="29" t="s">
        <v>78</v>
      </c>
      <c r="J168" s="30" t="n">
        <f aca="false">3.76</f>
        <v>3.8</v>
      </c>
      <c r="K168" s="30" t="n">
        <f aca="false">3.76</f>
        <v>3.8</v>
      </c>
      <c r="L168" s="23" t="n">
        <f aca="false">K168/J168*100</f>
        <v>100</v>
      </c>
    </row>
    <row r="169" customFormat="false" ht="75" hidden="false" customHeight="true" outlineLevel="0" collapsed="false">
      <c r="A169" s="34" t="s">
        <v>127</v>
      </c>
      <c r="B169" s="25" t="s">
        <v>68</v>
      </c>
      <c r="C169" s="26" t="s">
        <v>71</v>
      </c>
      <c r="D169" s="26" t="s">
        <v>21</v>
      </c>
      <c r="E169" s="27" t="s">
        <v>15</v>
      </c>
      <c r="F169" s="28"/>
      <c r="G169" s="29"/>
      <c r="H169" s="29"/>
      <c r="I169" s="29"/>
      <c r="J169" s="30" t="n">
        <f aca="false">J170</f>
        <v>15</v>
      </c>
      <c r="K169" s="30" t="n">
        <f aca="false">K170</f>
        <v>15</v>
      </c>
      <c r="L169" s="23" t="n">
        <f aca="false">K169/J169*100</f>
        <v>100</v>
      </c>
    </row>
    <row r="170" customFormat="false" ht="42" hidden="false" customHeight="true" outlineLevel="0" collapsed="false">
      <c r="A170" s="31" t="s">
        <v>121</v>
      </c>
      <c r="B170" s="25" t="s">
        <v>68</v>
      </c>
      <c r="C170" s="26" t="s">
        <v>71</v>
      </c>
      <c r="D170" s="26" t="s">
        <v>21</v>
      </c>
      <c r="E170" s="27" t="s">
        <v>122</v>
      </c>
      <c r="F170" s="28"/>
      <c r="G170" s="29"/>
      <c r="H170" s="29"/>
      <c r="I170" s="29"/>
      <c r="J170" s="30" t="n">
        <f aca="false">J171</f>
        <v>15</v>
      </c>
      <c r="K170" s="30" t="n">
        <f aca="false">K171</f>
        <v>15</v>
      </c>
      <c r="L170" s="23" t="n">
        <f aca="false">K170/J170*100</f>
        <v>100</v>
      </c>
    </row>
    <row r="171" customFormat="false" ht="37.5" hidden="false" customHeight="false" outlineLevel="0" collapsed="false">
      <c r="A171" s="31" t="s">
        <v>23</v>
      </c>
      <c r="B171" s="25" t="s">
        <v>68</v>
      </c>
      <c r="C171" s="26" t="s">
        <v>71</v>
      </c>
      <c r="D171" s="26" t="s">
        <v>21</v>
      </c>
      <c r="E171" s="27" t="s">
        <v>122</v>
      </c>
      <c r="F171" s="28" t="s">
        <v>37</v>
      </c>
      <c r="G171" s="29" t="s">
        <v>55</v>
      </c>
      <c r="H171" s="29" t="s">
        <v>123</v>
      </c>
      <c r="I171" s="29" t="s">
        <v>24</v>
      </c>
      <c r="J171" s="30" t="n">
        <v>15</v>
      </c>
      <c r="K171" s="30" t="n">
        <v>15</v>
      </c>
      <c r="L171" s="23" t="n">
        <f aca="false">K171/J171*100</f>
        <v>100</v>
      </c>
    </row>
    <row r="172" customFormat="false" ht="83.25" hidden="false" customHeight="true" outlineLevel="0" collapsed="false">
      <c r="A172" s="34" t="s">
        <v>128</v>
      </c>
      <c r="B172" s="25" t="s">
        <v>68</v>
      </c>
      <c r="C172" s="26" t="s">
        <v>71</v>
      </c>
      <c r="D172" s="26" t="s">
        <v>47</v>
      </c>
      <c r="E172" s="27" t="s">
        <v>15</v>
      </c>
      <c r="F172" s="28"/>
      <c r="G172" s="29"/>
      <c r="H172" s="29"/>
      <c r="I172" s="29"/>
      <c r="J172" s="30" t="n">
        <f aca="false">J173</f>
        <v>1.7</v>
      </c>
      <c r="K172" s="30" t="n">
        <f aca="false">K173</f>
        <v>1.7</v>
      </c>
      <c r="L172" s="23" t="n">
        <f aca="false">K172/J172*100</f>
        <v>100</v>
      </c>
    </row>
    <row r="173" customFormat="false" ht="46.5" hidden="false" customHeight="true" outlineLevel="0" collapsed="false">
      <c r="A173" s="31" t="s">
        <v>121</v>
      </c>
      <c r="B173" s="25" t="s">
        <v>68</v>
      </c>
      <c r="C173" s="26" t="s">
        <v>71</v>
      </c>
      <c r="D173" s="26" t="s">
        <v>47</v>
      </c>
      <c r="E173" s="27" t="s">
        <v>122</v>
      </c>
      <c r="F173" s="28"/>
      <c r="G173" s="29"/>
      <c r="H173" s="29"/>
      <c r="I173" s="29"/>
      <c r="J173" s="30" t="n">
        <f aca="false">J174+J175</f>
        <v>1.7</v>
      </c>
      <c r="K173" s="30" t="n">
        <f aca="false">K174+K175</f>
        <v>1.7</v>
      </c>
      <c r="L173" s="23" t="n">
        <f aca="false">K173/J173*100</f>
        <v>100</v>
      </c>
    </row>
    <row r="174" customFormat="false" ht="47.25" hidden="false" customHeight="true" outlineLevel="0" collapsed="false">
      <c r="A174" s="31" t="s">
        <v>23</v>
      </c>
      <c r="B174" s="25" t="s">
        <v>68</v>
      </c>
      <c r="C174" s="26" t="s">
        <v>71</v>
      </c>
      <c r="D174" s="26" t="s">
        <v>47</v>
      </c>
      <c r="E174" s="27" t="s">
        <v>122</v>
      </c>
      <c r="F174" s="28" t="s">
        <v>37</v>
      </c>
      <c r="G174" s="29" t="s">
        <v>55</v>
      </c>
      <c r="H174" s="29" t="s">
        <v>123</v>
      </c>
      <c r="I174" s="29" t="s">
        <v>24</v>
      </c>
      <c r="J174" s="30" t="n">
        <f aca="false">15-1.7-13.1</f>
        <v>0.2</v>
      </c>
      <c r="K174" s="30" t="n">
        <v>0.2</v>
      </c>
      <c r="L174" s="23" t="n">
        <f aca="false">K174/J174*100</f>
        <v>100</v>
      </c>
    </row>
    <row r="175" customFormat="false" ht="26.25" hidden="false" customHeight="true" outlineLevel="0" collapsed="false">
      <c r="A175" s="31" t="s">
        <v>25</v>
      </c>
      <c r="B175" s="25" t="s">
        <v>68</v>
      </c>
      <c r="C175" s="26" t="s">
        <v>71</v>
      </c>
      <c r="D175" s="26" t="s">
        <v>47</v>
      </c>
      <c r="E175" s="27" t="s">
        <v>122</v>
      </c>
      <c r="F175" s="28" t="s">
        <v>37</v>
      </c>
      <c r="G175" s="29" t="s">
        <v>55</v>
      </c>
      <c r="H175" s="29" t="s">
        <v>123</v>
      </c>
      <c r="I175" s="29" t="s">
        <v>26</v>
      </c>
      <c r="J175" s="30" t="n">
        <f aca="false">1.7-0.2</f>
        <v>1.5</v>
      </c>
      <c r="K175" s="30" t="n">
        <v>1.5</v>
      </c>
      <c r="L175" s="23" t="n">
        <f aca="false">K175/J175*100</f>
        <v>100</v>
      </c>
    </row>
    <row r="176" customFormat="false" ht="81" hidden="false" customHeight="true" outlineLevel="0" collapsed="false">
      <c r="A176" s="34" t="s">
        <v>129</v>
      </c>
      <c r="B176" s="25" t="s">
        <v>68</v>
      </c>
      <c r="C176" s="26" t="s">
        <v>71</v>
      </c>
      <c r="D176" s="26" t="s">
        <v>76</v>
      </c>
      <c r="E176" s="27" t="s">
        <v>15</v>
      </c>
      <c r="F176" s="28"/>
      <c r="G176" s="29"/>
      <c r="H176" s="29"/>
      <c r="I176" s="29"/>
      <c r="J176" s="30" t="n">
        <f aca="false">J177+J179</f>
        <v>390.5</v>
      </c>
      <c r="K176" s="30" t="n">
        <f aca="false">K177+K179</f>
        <v>353.8</v>
      </c>
      <c r="L176" s="23" t="n">
        <f aca="false">K176/J176*100</f>
        <v>90.6</v>
      </c>
    </row>
    <row r="177" customFormat="false" ht="63" hidden="false" customHeight="true" outlineLevel="0" collapsed="false">
      <c r="A177" s="31" t="s">
        <v>130</v>
      </c>
      <c r="B177" s="25" t="s">
        <v>68</v>
      </c>
      <c r="C177" s="26" t="s">
        <v>71</v>
      </c>
      <c r="D177" s="26" t="s">
        <v>76</v>
      </c>
      <c r="E177" s="27" t="s">
        <v>131</v>
      </c>
      <c r="F177" s="28"/>
      <c r="G177" s="29"/>
      <c r="H177" s="29"/>
      <c r="I177" s="29"/>
      <c r="J177" s="30" t="n">
        <f aca="false">J178</f>
        <v>137.9</v>
      </c>
      <c r="K177" s="30" t="n">
        <f aca="false">K178</f>
        <v>137.9</v>
      </c>
      <c r="L177" s="23" t="n">
        <f aca="false">K177/J177*100</f>
        <v>100</v>
      </c>
    </row>
    <row r="178" customFormat="false" ht="43.5" hidden="false" customHeight="true" outlineLevel="0" collapsed="false">
      <c r="A178" s="31" t="s">
        <v>23</v>
      </c>
      <c r="B178" s="25" t="s">
        <v>68</v>
      </c>
      <c r="C178" s="26" t="s">
        <v>71</v>
      </c>
      <c r="D178" s="26" t="s">
        <v>76</v>
      </c>
      <c r="E178" s="27" t="s">
        <v>131</v>
      </c>
      <c r="F178" s="28" t="s">
        <v>35</v>
      </c>
      <c r="G178" s="29" t="s">
        <v>55</v>
      </c>
      <c r="H178" s="29" t="s">
        <v>123</v>
      </c>
      <c r="I178" s="29" t="s">
        <v>24</v>
      </c>
      <c r="J178" s="30" t="n">
        <v>137.9</v>
      </c>
      <c r="K178" s="30" t="n">
        <f aca="false">137.947</f>
        <v>137.9</v>
      </c>
      <c r="L178" s="23" t="n">
        <f aca="false">K178/J178*100</f>
        <v>100</v>
      </c>
    </row>
    <row r="179" customFormat="false" ht="43.5" hidden="false" customHeight="true" outlineLevel="0" collapsed="false">
      <c r="A179" s="31" t="s">
        <v>130</v>
      </c>
      <c r="B179" s="25" t="s">
        <v>68</v>
      </c>
      <c r="C179" s="26" t="s">
        <v>71</v>
      </c>
      <c r="D179" s="26" t="s">
        <v>76</v>
      </c>
      <c r="E179" s="27" t="s">
        <v>131</v>
      </c>
      <c r="F179" s="28"/>
      <c r="G179" s="29"/>
      <c r="H179" s="29"/>
      <c r="I179" s="29"/>
      <c r="J179" s="30" t="n">
        <f aca="false">J180</f>
        <v>252.6</v>
      </c>
      <c r="K179" s="30" t="n">
        <f aca="false">K180</f>
        <v>215.9</v>
      </c>
      <c r="L179" s="23" t="n">
        <f aca="false">K179/J179*100</f>
        <v>85.5</v>
      </c>
    </row>
    <row r="180" customFormat="false" ht="43.5" hidden="false" customHeight="true" outlineLevel="0" collapsed="false">
      <c r="A180" s="31" t="s">
        <v>23</v>
      </c>
      <c r="B180" s="25" t="s">
        <v>68</v>
      </c>
      <c r="C180" s="26" t="s">
        <v>71</v>
      </c>
      <c r="D180" s="26" t="s">
        <v>76</v>
      </c>
      <c r="E180" s="27" t="s">
        <v>131</v>
      </c>
      <c r="F180" s="28" t="s">
        <v>36</v>
      </c>
      <c r="G180" s="29" t="s">
        <v>55</v>
      </c>
      <c r="H180" s="29" t="s">
        <v>123</v>
      </c>
      <c r="I180" s="29" t="s">
        <v>24</v>
      </c>
      <c r="J180" s="30" t="n">
        <v>252.6</v>
      </c>
      <c r="K180" s="30" t="n">
        <f aca="false">215.938</f>
        <v>215.9</v>
      </c>
      <c r="L180" s="23" t="n">
        <f aca="false">K180/J180*100</f>
        <v>85.5</v>
      </c>
    </row>
    <row r="181" customFormat="false" ht="43.5" hidden="false" customHeight="true" outlineLevel="0" collapsed="false">
      <c r="A181" s="34" t="s">
        <v>132</v>
      </c>
      <c r="B181" s="25" t="s">
        <v>68</v>
      </c>
      <c r="C181" s="26" t="s">
        <v>71</v>
      </c>
      <c r="D181" s="26" t="s">
        <v>133</v>
      </c>
      <c r="E181" s="27" t="s">
        <v>15</v>
      </c>
      <c r="F181" s="28"/>
      <c r="G181" s="29"/>
      <c r="H181" s="29"/>
      <c r="I181" s="29"/>
      <c r="J181" s="30" t="n">
        <f aca="false">J182</f>
        <v>144.7</v>
      </c>
      <c r="K181" s="30" t="n">
        <f aca="false">K182</f>
        <v>140.4</v>
      </c>
      <c r="L181" s="23" t="n">
        <f aca="false">K181/J181*100</f>
        <v>97</v>
      </c>
    </row>
    <row r="182" customFormat="false" ht="43.5" hidden="false" customHeight="true" outlineLevel="0" collapsed="false">
      <c r="A182" s="31" t="s">
        <v>121</v>
      </c>
      <c r="B182" s="25" t="s">
        <v>68</v>
      </c>
      <c r="C182" s="26" t="s">
        <v>71</v>
      </c>
      <c r="D182" s="26" t="s">
        <v>133</v>
      </c>
      <c r="E182" s="27" t="s">
        <v>122</v>
      </c>
      <c r="F182" s="28"/>
      <c r="G182" s="29"/>
      <c r="H182" s="29"/>
      <c r="I182" s="29"/>
      <c r="J182" s="30" t="n">
        <f aca="false">J183</f>
        <v>144.7</v>
      </c>
      <c r="K182" s="30" t="n">
        <f aca="false">K183</f>
        <v>140.4</v>
      </c>
      <c r="L182" s="23" t="n">
        <f aca="false">K182/J182*100</f>
        <v>97</v>
      </c>
    </row>
    <row r="183" customFormat="false" ht="43.5" hidden="false" customHeight="true" outlineLevel="0" collapsed="false">
      <c r="A183" s="31" t="s">
        <v>23</v>
      </c>
      <c r="B183" s="25" t="s">
        <v>68</v>
      </c>
      <c r="C183" s="26" t="s">
        <v>71</v>
      </c>
      <c r="D183" s="26" t="s">
        <v>133</v>
      </c>
      <c r="E183" s="27" t="s">
        <v>122</v>
      </c>
      <c r="F183" s="28" t="s">
        <v>37</v>
      </c>
      <c r="G183" s="29" t="s">
        <v>55</v>
      </c>
      <c r="H183" s="29" t="s">
        <v>123</v>
      </c>
      <c r="I183" s="29" t="s">
        <v>24</v>
      </c>
      <c r="J183" s="30" t="n">
        <f aca="false">49+50+15.7+30</f>
        <v>144.7</v>
      </c>
      <c r="K183" s="30" t="n">
        <f aca="false">140.385</f>
        <v>140.4</v>
      </c>
      <c r="L183" s="23" t="n">
        <f aca="false">K183/J183*100</f>
        <v>97</v>
      </c>
    </row>
    <row r="184" customFormat="false" ht="37.5" hidden="false" customHeight="false" outlineLevel="0" collapsed="false">
      <c r="A184" s="34" t="s">
        <v>134</v>
      </c>
      <c r="B184" s="25" t="s">
        <v>68</v>
      </c>
      <c r="C184" s="26" t="s">
        <v>65</v>
      </c>
      <c r="D184" s="26" t="s">
        <v>14</v>
      </c>
      <c r="E184" s="27" t="s">
        <v>15</v>
      </c>
      <c r="F184" s="28"/>
      <c r="G184" s="29"/>
      <c r="H184" s="29"/>
      <c r="I184" s="29"/>
      <c r="J184" s="30" t="n">
        <f aca="false">J185+J188</f>
        <v>107.6</v>
      </c>
      <c r="K184" s="30" t="n">
        <f aca="false">K185+K188</f>
        <v>102.1</v>
      </c>
      <c r="L184" s="23" t="n">
        <f aca="false">K184/J184*100</f>
        <v>94.9</v>
      </c>
    </row>
    <row r="185" customFormat="false" ht="112.5" hidden="false" customHeight="false" outlineLevel="0" collapsed="false">
      <c r="A185" s="34" t="s">
        <v>135</v>
      </c>
      <c r="B185" s="25" t="s">
        <v>68</v>
      </c>
      <c r="C185" s="26" t="s">
        <v>65</v>
      </c>
      <c r="D185" s="26" t="s">
        <v>12</v>
      </c>
      <c r="E185" s="27" t="s">
        <v>15</v>
      </c>
      <c r="F185" s="28"/>
      <c r="G185" s="29"/>
      <c r="H185" s="29"/>
      <c r="I185" s="29"/>
      <c r="J185" s="30" t="n">
        <f aca="false">J186</f>
        <v>27.6</v>
      </c>
      <c r="K185" s="30" t="n">
        <f aca="false">K186</f>
        <v>22.1</v>
      </c>
      <c r="L185" s="23" t="n">
        <f aca="false">K185/J185*100</f>
        <v>80.1</v>
      </c>
    </row>
    <row r="186" customFormat="false" ht="42" hidden="false" customHeight="true" outlineLevel="0" collapsed="false">
      <c r="A186" s="31" t="s">
        <v>136</v>
      </c>
      <c r="B186" s="25" t="s">
        <v>68</v>
      </c>
      <c r="C186" s="26" t="s">
        <v>65</v>
      </c>
      <c r="D186" s="26" t="s">
        <v>12</v>
      </c>
      <c r="E186" s="27" t="s">
        <v>137</v>
      </c>
      <c r="F186" s="28"/>
      <c r="G186" s="29"/>
      <c r="H186" s="29"/>
      <c r="I186" s="29"/>
      <c r="J186" s="30" t="n">
        <f aca="false">J187</f>
        <v>27.6</v>
      </c>
      <c r="K186" s="30" t="n">
        <f aca="false">K187</f>
        <v>22.1</v>
      </c>
      <c r="L186" s="23" t="n">
        <f aca="false">K186/J186*100</f>
        <v>80.1</v>
      </c>
    </row>
    <row r="187" customFormat="false" ht="46.5" hidden="false" customHeight="true" outlineLevel="0" collapsed="false">
      <c r="A187" s="31" t="s">
        <v>23</v>
      </c>
      <c r="B187" s="25" t="s">
        <v>68</v>
      </c>
      <c r="C187" s="26" t="s">
        <v>65</v>
      </c>
      <c r="D187" s="26" t="s">
        <v>12</v>
      </c>
      <c r="E187" s="27" t="s">
        <v>137</v>
      </c>
      <c r="F187" s="28" t="s">
        <v>37</v>
      </c>
      <c r="G187" s="29" t="s">
        <v>55</v>
      </c>
      <c r="H187" s="29" t="s">
        <v>123</v>
      </c>
      <c r="I187" s="29" t="s">
        <v>24</v>
      </c>
      <c r="J187" s="30" t="n">
        <f aca="false">10+20-2.4</f>
        <v>27.6</v>
      </c>
      <c r="K187" s="30" t="n">
        <f aca="false">22.1</f>
        <v>22.1</v>
      </c>
      <c r="L187" s="23" t="n">
        <f aca="false">K187/J187*100</f>
        <v>80.1</v>
      </c>
    </row>
    <row r="188" customFormat="false" ht="103.5" hidden="false" customHeight="true" outlineLevel="0" collapsed="false">
      <c r="A188" s="34" t="s">
        <v>138</v>
      </c>
      <c r="B188" s="25" t="s">
        <v>68</v>
      </c>
      <c r="C188" s="26" t="s">
        <v>65</v>
      </c>
      <c r="D188" s="26" t="s">
        <v>49</v>
      </c>
      <c r="E188" s="27" t="s">
        <v>15</v>
      </c>
      <c r="F188" s="28"/>
      <c r="G188" s="29"/>
      <c r="H188" s="29"/>
      <c r="I188" s="29"/>
      <c r="J188" s="30" t="n">
        <f aca="false">J189</f>
        <v>80</v>
      </c>
      <c r="K188" s="30" t="n">
        <f aca="false">K189</f>
        <v>80</v>
      </c>
      <c r="L188" s="23" t="n">
        <f aca="false">K188/J188*100</f>
        <v>100</v>
      </c>
    </row>
    <row r="189" customFormat="false" ht="37.5" hidden="false" customHeight="false" outlineLevel="0" collapsed="false">
      <c r="A189" s="31" t="s">
        <v>136</v>
      </c>
      <c r="B189" s="25" t="s">
        <v>68</v>
      </c>
      <c r="C189" s="26" t="s">
        <v>65</v>
      </c>
      <c r="D189" s="26" t="s">
        <v>49</v>
      </c>
      <c r="E189" s="27" t="s">
        <v>137</v>
      </c>
      <c r="F189" s="28"/>
      <c r="G189" s="29"/>
      <c r="H189" s="29"/>
      <c r="I189" s="29"/>
      <c r="J189" s="30" t="n">
        <f aca="false">J190</f>
        <v>80</v>
      </c>
      <c r="K189" s="30" t="n">
        <f aca="false">K190</f>
        <v>80</v>
      </c>
      <c r="L189" s="23" t="n">
        <f aca="false">K189/J189*100</f>
        <v>100</v>
      </c>
    </row>
    <row r="190" customFormat="false" ht="18.75" hidden="false" customHeight="false" outlineLevel="0" collapsed="false">
      <c r="A190" s="31" t="s">
        <v>139</v>
      </c>
      <c r="B190" s="25" t="s">
        <v>68</v>
      </c>
      <c r="C190" s="26" t="s">
        <v>65</v>
      </c>
      <c r="D190" s="26" t="s">
        <v>49</v>
      </c>
      <c r="E190" s="27" t="s">
        <v>137</v>
      </c>
      <c r="F190" s="28" t="s">
        <v>140</v>
      </c>
      <c r="G190" s="29" t="s">
        <v>76</v>
      </c>
      <c r="H190" s="29" t="s">
        <v>77</v>
      </c>
      <c r="I190" s="29" t="s">
        <v>141</v>
      </c>
      <c r="J190" s="30" t="n">
        <f aca="false">60+20</f>
        <v>80</v>
      </c>
      <c r="K190" s="30" t="n">
        <v>80</v>
      </c>
      <c r="L190" s="23" t="n">
        <f aca="false">K190/J190*100</f>
        <v>100</v>
      </c>
    </row>
    <row r="191" customFormat="false" ht="84" hidden="false" customHeight="true" outlineLevel="0" collapsed="false">
      <c r="A191" s="34" t="s">
        <v>142</v>
      </c>
      <c r="B191" s="25" t="s">
        <v>68</v>
      </c>
      <c r="C191" s="26" t="s">
        <v>143</v>
      </c>
      <c r="D191" s="26" t="s">
        <v>14</v>
      </c>
      <c r="E191" s="27" t="s">
        <v>15</v>
      </c>
      <c r="F191" s="28"/>
      <c r="G191" s="29"/>
      <c r="H191" s="29"/>
      <c r="I191" s="29"/>
      <c r="J191" s="30" t="n">
        <f aca="false">J192</f>
        <v>10</v>
      </c>
      <c r="K191" s="30" t="n">
        <f aca="false">K192</f>
        <v>10</v>
      </c>
      <c r="L191" s="23" t="n">
        <f aca="false">K191/J191*100</f>
        <v>100</v>
      </c>
    </row>
    <row r="192" customFormat="false" ht="99.75" hidden="false" customHeight="true" outlineLevel="0" collapsed="false">
      <c r="A192" s="34" t="s">
        <v>144</v>
      </c>
      <c r="B192" s="25" t="s">
        <v>68</v>
      </c>
      <c r="C192" s="26" t="s">
        <v>143</v>
      </c>
      <c r="D192" s="26" t="s">
        <v>49</v>
      </c>
      <c r="E192" s="27" t="s">
        <v>15</v>
      </c>
      <c r="F192" s="28"/>
      <c r="G192" s="29"/>
      <c r="H192" s="29"/>
      <c r="I192" s="29"/>
      <c r="J192" s="30" t="n">
        <f aca="false">J193</f>
        <v>10</v>
      </c>
      <c r="K192" s="30" t="n">
        <f aca="false">K193</f>
        <v>10</v>
      </c>
      <c r="L192" s="23" t="n">
        <f aca="false">K192/J192*100</f>
        <v>100</v>
      </c>
    </row>
    <row r="193" customFormat="false" ht="37.5" hidden="false" customHeight="false" outlineLevel="0" collapsed="false">
      <c r="A193" s="31" t="s">
        <v>121</v>
      </c>
      <c r="B193" s="25" t="s">
        <v>68</v>
      </c>
      <c r="C193" s="26" t="s">
        <v>143</v>
      </c>
      <c r="D193" s="26" t="s">
        <v>49</v>
      </c>
      <c r="E193" s="27" t="s">
        <v>122</v>
      </c>
      <c r="F193" s="28"/>
      <c r="G193" s="29"/>
      <c r="H193" s="29"/>
      <c r="I193" s="29"/>
      <c r="J193" s="30" t="n">
        <f aca="false">J194</f>
        <v>10</v>
      </c>
      <c r="K193" s="30" t="n">
        <f aca="false">K194</f>
        <v>10</v>
      </c>
      <c r="L193" s="23" t="n">
        <f aca="false">K193/J193*100</f>
        <v>100</v>
      </c>
    </row>
    <row r="194" customFormat="false" ht="37.5" hidden="false" customHeight="false" outlineLevel="0" collapsed="false">
      <c r="A194" s="31" t="s">
        <v>23</v>
      </c>
      <c r="B194" s="25" t="s">
        <v>68</v>
      </c>
      <c r="C194" s="26" t="s">
        <v>143</v>
      </c>
      <c r="D194" s="26" t="s">
        <v>49</v>
      </c>
      <c r="E194" s="27" t="s">
        <v>122</v>
      </c>
      <c r="F194" s="28" t="s">
        <v>37</v>
      </c>
      <c r="G194" s="29" t="s">
        <v>55</v>
      </c>
      <c r="H194" s="29" t="s">
        <v>123</v>
      </c>
      <c r="I194" s="29" t="s">
        <v>24</v>
      </c>
      <c r="J194" s="30" t="n">
        <v>10</v>
      </c>
      <c r="K194" s="30" t="n">
        <v>10</v>
      </c>
      <c r="L194" s="23" t="n">
        <f aca="false">K194/J194*100</f>
        <v>100</v>
      </c>
    </row>
    <row r="195" customFormat="false" ht="42" hidden="false" customHeight="true" outlineLevel="0" collapsed="false">
      <c r="A195" s="34" t="s">
        <v>145</v>
      </c>
      <c r="B195" s="25" t="s">
        <v>68</v>
      </c>
      <c r="C195" s="26" t="s">
        <v>146</v>
      </c>
      <c r="D195" s="26" t="s">
        <v>14</v>
      </c>
      <c r="E195" s="27" t="s">
        <v>15</v>
      </c>
      <c r="F195" s="28"/>
      <c r="G195" s="29"/>
      <c r="H195" s="29"/>
      <c r="I195" s="29"/>
      <c r="J195" s="30" t="n">
        <f aca="false">J196+J200+J203+J206</f>
        <v>1856.4</v>
      </c>
      <c r="K195" s="30" t="n">
        <f aca="false">K196+K200+K203+K206</f>
        <v>1011.5</v>
      </c>
      <c r="L195" s="23" t="n">
        <f aca="false">K195/J195*100</f>
        <v>54.5</v>
      </c>
    </row>
    <row r="196" customFormat="false" ht="71.25" hidden="false" customHeight="true" outlineLevel="0" collapsed="false">
      <c r="A196" s="34" t="s">
        <v>147</v>
      </c>
      <c r="B196" s="25" t="s">
        <v>68</v>
      </c>
      <c r="C196" s="26" t="s">
        <v>146</v>
      </c>
      <c r="D196" s="26" t="s">
        <v>12</v>
      </c>
      <c r="E196" s="27" t="s">
        <v>15</v>
      </c>
      <c r="F196" s="28"/>
      <c r="G196" s="29"/>
      <c r="H196" s="29"/>
      <c r="I196" s="29"/>
      <c r="J196" s="30" t="n">
        <f aca="false">J197</f>
        <v>170</v>
      </c>
      <c r="K196" s="30" t="n">
        <f aca="false">K197</f>
        <v>56.7</v>
      </c>
      <c r="L196" s="23" t="n">
        <f aca="false">K196/J196*100</f>
        <v>33.4</v>
      </c>
    </row>
    <row r="197" customFormat="false" ht="43.5" hidden="false" customHeight="true" outlineLevel="0" collapsed="false">
      <c r="A197" s="31" t="s">
        <v>148</v>
      </c>
      <c r="B197" s="25" t="s">
        <v>68</v>
      </c>
      <c r="C197" s="26" t="s">
        <v>146</v>
      </c>
      <c r="D197" s="26" t="s">
        <v>12</v>
      </c>
      <c r="E197" s="27" t="s">
        <v>149</v>
      </c>
      <c r="F197" s="28"/>
      <c r="G197" s="29"/>
      <c r="H197" s="29"/>
      <c r="I197" s="29"/>
      <c r="J197" s="30" t="n">
        <f aca="false">J198+J199</f>
        <v>170</v>
      </c>
      <c r="K197" s="30" t="n">
        <f aca="false">K198+K199</f>
        <v>56.7</v>
      </c>
      <c r="L197" s="23" t="n">
        <f aca="false">K197/J197*100</f>
        <v>33.4</v>
      </c>
    </row>
    <row r="198" customFormat="false" ht="43.5" hidden="false" customHeight="true" outlineLevel="0" collapsed="false">
      <c r="A198" s="31" t="s">
        <v>23</v>
      </c>
      <c r="B198" s="25" t="s">
        <v>68</v>
      </c>
      <c r="C198" s="26" t="s">
        <v>146</v>
      </c>
      <c r="D198" s="26" t="s">
        <v>12</v>
      </c>
      <c r="E198" s="27" t="s">
        <v>149</v>
      </c>
      <c r="F198" s="28" t="s">
        <v>36</v>
      </c>
      <c r="G198" s="29" t="s">
        <v>55</v>
      </c>
      <c r="H198" s="29" t="s">
        <v>77</v>
      </c>
      <c r="I198" s="29" t="s">
        <v>24</v>
      </c>
      <c r="J198" s="30" t="n">
        <f aca="false">160-60-20</f>
        <v>80</v>
      </c>
      <c r="K198" s="30" t="n">
        <v>37.2</v>
      </c>
      <c r="L198" s="23" t="n">
        <f aca="false">K198/J198*100</f>
        <v>46.5</v>
      </c>
    </row>
    <row r="199" customFormat="false" ht="37.5" hidden="false" customHeight="false" outlineLevel="0" collapsed="false">
      <c r="A199" s="31" t="s">
        <v>23</v>
      </c>
      <c r="B199" s="25" t="s">
        <v>68</v>
      </c>
      <c r="C199" s="26" t="s">
        <v>146</v>
      </c>
      <c r="D199" s="26" t="s">
        <v>12</v>
      </c>
      <c r="E199" s="27" t="s">
        <v>149</v>
      </c>
      <c r="F199" s="28" t="s">
        <v>37</v>
      </c>
      <c r="G199" s="29" t="s">
        <v>55</v>
      </c>
      <c r="H199" s="29" t="s">
        <v>77</v>
      </c>
      <c r="I199" s="29" t="s">
        <v>24</v>
      </c>
      <c r="J199" s="30" t="n">
        <f aca="false">130-10-30</f>
        <v>90</v>
      </c>
      <c r="K199" s="30" t="n">
        <f aca="false">19.549</f>
        <v>19.5</v>
      </c>
      <c r="L199" s="23" t="n">
        <f aca="false">K199/J199*100</f>
        <v>21.7</v>
      </c>
    </row>
    <row r="200" customFormat="false" ht="60.75" hidden="false" customHeight="true" outlineLevel="0" collapsed="false">
      <c r="A200" s="34" t="s">
        <v>150</v>
      </c>
      <c r="B200" s="25" t="s">
        <v>68</v>
      </c>
      <c r="C200" s="26" t="s">
        <v>146</v>
      </c>
      <c r="D200" s="26" t="s">
        <v>49</v>
      </c>
      <c r="E200" s="27" t="s">
        <v>15</v>
      </c>
      <c r="F200" s="28"/>
      <c r="G200" s="29"/>
      <c r="H200" s="29"/>
      <c r="I200" s="29"/>
      <c r="J200" s="30" t="n">
        <f aca="false">J201</f>
        <v>60</v>
      </c>
      <c r="K200" s="30" t="n">
        <f aca="false">K201</f>
        <v>40.9</v>
      </c>
      <c r="L200" s="23" t="n">
        <f aca="false">K200/J200*100</f>
        <v>68.2</v>
      </c>
    </row>
    <row r="201" customFormat="false" ht="37.5" hidden="false" customHeight="false" outlineLevel="0" collapsed="false">
      <c r="A201" s="31" t="s">
        <v>151</v>
      </c>
      <c r="B201" s="25" t="s">
        <v>68</v>
      </c>
      <c r="C201" s="26" t="s">
        <v>146</v>
      </c>
      <c r="D201" s="26" t="s">
        <v>49</v>
      </c>
      <c r="E201" s="27" t="s">
        <v>152</v>
      </c>
      <c r="F201" s="28"/>
      <c r="G201" s="29"/>
      <c r="H201" s="29"/>
      <c r="I201" s="29"/>
      <c r="J201" s="30" t="n">
        <f aca="false">J202</f>
        <v>60</v>
      </c>
      <c r="K201" s="30" t="n">
        <f aca="false">K202</f>
        <v>40.9</v>
      </c>
      <c r="L201" s="23" t="n">
        <f aca="false">K201/J201*100</f>
        <v>68.2</v>
      </c>
    </row>
    <row r="202" customFormat="false" ht="37.5" hidden="false" customHeight="false" outlineLevel="0" collapsed="false">
      <c r="A202" s="31" t="s">
        <v>23</v>
      </c>
      <c r="B202" s="25" t="s">
        <v>68</v>
      </c>
      <c r="C202" s="26" t="s">
        <v>146</v>
      </c>
      <c r="D202" s="26" t="s">
        <v>49</v>
      </c>
      <c r="E202" s="27" t="s">
        <v>152</v>
      </c>
      <c r="F202" s="28" t="s">
        <v>36</v>
      </c>
      <c r="G202" s="29" t="s">
        <v>55</v>
      </c>
      <c r="H202" s="29" t="s">
        <v>77</v>
      </c>
      <c r="I202" s="29" t="s">
        <v>24</v>
      </c>
      <c r="J202" s="30" t="n">
        <v>60</v>
      </c>
      <c r="K202" s="30" t="n">
        <v>40.9</v>
      </c>
      <c r="L202" s="23" t="n">
        <f aca="false">K202/J202*100</f>
        <v>68.2</v>
      </c>
    </row>
    <row r="203" customFormat="false" ht="131.25" hidden="false" customHeight="false" outlineLevel="0" collapsed="false">
      <c r="A203" s="34" t="s">
        <v>153</v>
      </c>
      <c r="B203" s="25" t="s">
        <v>68</v>
      </c>
      <c r="C203" s="26" t="s">
        <v>146</v>
      </c>
      <c r="D203" s="26" t="s">
        <v>55</v>
      </c>
      <c r="E203" s="27" t="s">
        <v>15</v>
      </c>
      <c r="F203" s="28"/>
      <c r="G203" s="29"/>
      <c r="H203" s="29"/>
      <c r="I203" s="29"/>
      <c r="J203" s="30" t="n">
        <f aca="false">J204</f>
        <v>3.9</v>
      </c>
      <c r="K203" s="30" t="n">
        <f aca="false">K204</f>
        <v>0</v>
      </c>
      <c r="L203" s="23" t="n">
        <f aca="false">K203/J203*100</f>
        <v>0</v>
      </c>
    </row>
    <row r="204" customFormat="false" ht="51" hidden="false" customHeight="true" outlineLevel="0" collapsed="false">
      <c r="A204" s="31" t="s">
        <v>148</v>
      </c>
      <c r="B204" s="25" t="s">
        <v>68</v>
      </c>
      <c r="C204" s="26" t="s">
        <v>146</v>
      </c>
      <c r="D204" s="26" t="s">
        <v>55</v>
      </c>
      <c r="E204" s="27" t="s">
        <v>149</v>
      </c>
      <c r="F204" s="28"/>
      <c r="G204" s="29"/>
      <c r="H204" s="29"/>
      <c r="I204" s="29"/>
      <c r="J204" s="30" t="n">
        <f aca="false">J205</f>
        <v>3.9</v>
      </c>
      <c r="K204" s="30" t="n">
        <f aca="false">K205</f>
        <v>0</v>
      </c>
      <c r="L204" s="23" t="n">
        <f aca="false">K204/J204*100</f>
        <v>0</v>
      </c>
    </row>
    <row r="205" customFormat="false" ht="45.75" hidden="false" customHeight="true" outlineLevel="0" collapsed="false">
      <c r="A205" s="31" t="s">
        <v>23</v>
      </c>
      <c r="B205" s="25" t="s">
        <v>68</v>
      </c>
      <c r="C205" s="26" t="s">
        <v>146</v>
      </c>
      <c r="D205" s="26" t="s">
        <v>55</v>
      </c>
      <c r="E205" s="27" t="s">
        <v>149</v>
      </c>
      <c r="F205" s="28" t="s">
        <v>37</v>
      </c>
      <c r="G205" s="29" t="s">
        <v>55</v>
      </c>
      <c r="H205" s="29" t="s">
        <v>77</v>
      </c>
      <c r="I205" s="29" t="s">
        <v>24</v>
      </c>
      <c r="J205" s="30" t="n">
        <f aca="false">3.9</f>
        <v>3.9</v>
      </c>
      <c r="K205" s="30" t="n">
        <v>0</v>
      </c>
      <c r="L205" s="23" t="n">
        <f aca="false">K205/J205*100</f>
        <v>0</v>
      </c>
    </row>
    <row r="206" customFormat="false" ht="45.75" hidden="false" customHeight="true" outlineLevel="0" collapsed="false">
      <c r="A206" s="34" t="s">
        <v>154</v>
      </c>
      <c r="B206" s="25" t="s">
        <v>68</v>
      </c>
      <c r="C206" s="26" t="s">
        <v>146</v>
      </c>
      <c r="D206" s="26" t="s">
        <v>21</v>
      </c>
      <c r="E206" s="27" t="s">
        <v>15</v>
      </c>
      <c r="F206" s="28"/>
      <c r="G206" s="29"/>
      <c r="H206" s="29"/>
      <c r="I206" s="29"/>
      <c r="J206" s="30" t="n">
        <f aca="false">J207</f>
        <v>1622.5</v>
      </c>
      <c r="K206" s="30" t="n">
        <f aca="false">K207</f>
        <v>913.9</v>
      </c>
      <c r="L206" s="23" t="n">
        <f aca="false">K206/J206*100</f>
        <v>56.3</v>
      </c>
    </row>
    <row r="207" customFormat="false" ht="45.75" hidden="false" customHeight="true" outlineLevel="0" collapsed="false">
      <c r="A207" s="31" t="s">
        <v>148</v>
      </c>
      <c r="B207" s="25" t="s">
        <v>68</v>
      </c>
      <c r="C207" s="26" t="s">
        <v>146</v>
      </c>
      <c r="D207" s="26" t="s">
        <v>21</v>
      </c>
      <c r="E207" s="27" t="s">
        <v>149</v>
      </c>
      <c r="F207" s="28"/>
      <c r="G207" s="29"/>
      <c r="H207" s="29"/>
      <c r="I207" s="29"/>
      <c r="J207" s="30" t="n">
        <f aca="false">J208+J209+J210+J211</f>
        <v>1622.5</v>
      </c>
      <c r="K207" s="30" t="n">
        <f aca="false">K208+K209+K210+K211</f>
        <v>913.9</v>
      </c>
      <c r="L207" s="23" t="n">
        <f aca="false">K207/J207*100</f>
        <v>56.3</v>
      </c>
    </row>
    <row r="208" customFormat="false" ht="45.75" hidden="false" customHeight="true" outlineLevel="0" collapsed="false">
      <c r="A208" s="31" t="s">
        <v>23</v>
      </c>
      <c r="B208" s="25" t="s">
        <v>68</v>
      </c>
      <c r="C208" s="26" t="s">
        <v>146</v>
      </c>
      <c r="D208" s="26" t="s">
        <v>21</v>
      </c>
      <c r="E208" s="27" t="s">
        <v>149</v>
      </c>
      <c r="F208" s="28" t="s">
        <v>20</v>
      </c>
      <c r="G208" s="29" t="s">
        <v>55</v>
      </c>
      <c r="H208" s="29" t="s">
        <v>111</v>
      </c>
      <c r="I208" s="29" t="s">
        <v>24</v>
      </c>
      <c r="J208" s="30" t="n">
        <f aca="false">100+800</f>
        <v>900</v>
      </c>
      <c r="K208" s="30" t="n">
        <f aca="false">250.54</f>
        <v>250.5</v>
      </c>
      <c r="L208" s="23" t="n">
        <f aca="false">K208/J208*100</f>
        <v>27.8</v>
      </c>
    </row>
    <row r="209" customFormat="false" ht="45.75" hidden="false" customHeight="true" outlineLevel="0" collapsed="false">
      <c r="A209" s="31" t="s">
        <v>23</v>
      </c>
      <c r="B209" s="25" t="s">
        <v>68</v>
      </c>
      <c r="C209" s="26" t="s">
        <v>146</v>
      </c>
      <c r="D209" s="26" t="s">
        <v>21</v>
      </c>
      <c r="E209" s="27" t="s">
        <v>149</v>
      </c>
      <c r="F209" s="28" t="s">
        <v>34</v>
      </c>
      <c r="G209" s="29" t="s">
        <v>55</v>
      </c>
      <c r="H209" s="29" t="s">
        <v>111</v>
      </c>
      <c r="I209" s="29" t="s">
        <v>24</v>
      </c>
      <c r="J209" s="30" t="n">
        <f aca="false">100+20+56.856-54.3</f>
        <v>122.6</v>
      </c>
      <c r="K209" s="30" t="n">
        <f aca="false">122.555</f>
        <v>122.6</v>
      </c>
      <c r="L209" s="23" t="n">
        <f aca="false">K209/J209*100</f>
        <v>100</v>
      </c>
    </row>
    <row r="210" customFormat="false" ht="45.75" hidden="false" customHeight="true" outlineLevel="0" collapsed="false">
      <c r="A210" s="31" t="s">
        <v>23</v>
      </c>
      <c r="B210" s="25" t="s">
        <v>68</v>
      </c>
      <c r="C210" s="26" t="s">
        <v>146</v>
      </c>
      <c r="D210" s="26" t="s">
        <v>21</v>
      </c>
      <c r="E210" s="27" t="s">
        <v>149</v>
      </c>
      <c r="F210" s="28" t="s">
        <v>35</v>
      </c>
      <c r="G210" s="29" t="s">
        <v>55</v>
      </c>
      <c r="H210" s="29" t="s">
        <v>111</v>
      </c>
      <c r="I210" s="29" t="s">
        <v>24</v>
      </c>
      <c r="J210" s="30" t="n">
        <f aca="false">300+4.8+15.132</f>
        <v>319.9</v>
      </c>
      <c r="K210" s="30" t="n">
        <f aca="false">317.932</f>
        <v>317.9</v>
      </c>
      <c r="L210" s="23" t="n">
        <f aca="false">K210/J210*100</f>
        <v>99.4</v>
      </c>
    </row>
    <row r="211" customFormat="false" ht="45.75" hidden="false" customHeight="true" outlineLevel="0" collapsed="false">
      <c r="A211" s="31" t="s">
        <v>23</v>
      </c>
      <c r="B211" s="25" t="s">
        <v>68</v>
      </c>
      <c r="C211" s="26" t="s">
        <v>146</v>
      </c>
      <c r="D211" s="26" t="s">
        <v>21</v>
      </c>
      <c r="E211" s="27" t="s">
        <v>149</v>
      </c>
      <c r="F211" s="28" t="s">
        <v>36</v>
      </c>
      <c r="G211" s="29" t="s">
        <v>55</v>
      </c>
      <c r="H211" s="29" t="s">
        <v>111</v>
      </c>
      <c r="I211" s="29" t="s">
        <v>24</v>
      </c>
      <c r="J211" s="30" t="n">
        <f aca="false">360-100+20</f>
        <v>280</v>
      </c>
      <c r="K211" s="30" t="n">
        <f aca="false">222.93</f>
        <v>222.9</v>
      </c>
      <c r="L211" s="23" t="n">
        <f aca="false">K211/J211*100</f>
        <v>79.6</v>
      </c>
    </row>
    <row r="212" customFormat="false" ht="84" hidden="false" customHeight="true" outlineLevel="0" collapsed="false">
      <c r="A212" s="35" t="s">
        <v>155</v>
      </c>
      <c r="B212" s="11" t="s">
        <v>76</v>
      </c>
      <c r="C212" s="12" t="s">
        <v>13</v>
      </c>
      <c r="D212" s="12" t="s">
        <v>14</v>
      </c>
      <c r="E212" s="13" t="s">
        <v>15</v>
      </c>
      <c r="F212" s="14"/>
      <c r="G212" s="15"/>
      <c r="H212" s="15"/>
      <c r="I212" s="15"/>
      <c r="J212" s="16" t="n">
        <f aca="false">J213+J216</f>
        <v>464.7</v>
      </c>
      <c r="K212" s="16" t="n">
        <f aca="false">K213+K216-0.1</f>
        <v>452.8</v>
      </c>
      <c r="L212" s="16" t="n">
        <f aca="false">K212/J212*100</f>
        <v>97.4</v>
      </c>
    </row>
    <row r="213" customFormat="false" ht="127.5" hidden="false" customHeight="true" outlineLevel="0" collapsed="false">
      <c r="A213" s="34" t="s">
        <v>156</v>
      </c>
      <c r="B213" s="18" t="s">
        <v>76</v>
      </c>
      <c r="C213" s="19" t="s">
        <v>13</v>
      </c>
      <c r="D213" s="19" t="s">
        <v>49</v>
      </c>
      <c r="E213" s="46" t="s">
        <v>15</v>
      </c>
      <c r="F213" s="21"/>
      <c r="G213" s="22"/>
      <c r="H213" s="22"/>
      <c r="I213" s="22"/>
      <c r="J213" s="23" t="n">
        <f aca="false">J214</f>
        <v>428.7</v>
      </c>
      <c r="K213" s="23" t="n">
        <f aca="false">K214</f>
        <v>425.5</v>
      </c>
      <c r="L213" s="23" t="n">
        <f aca="false">K213/J213*100</f>
        <v>99.3</v>
      </c>
    </row>
    <row r="214" customFormat="false" ht="43.5" hidden="false" customHeight="true" outlineLevel="0" collapsed="false">
      <c r="A214" s="31" t="s">
        <v>157</v>
      </c>
      <c r="B214" s="25" t="s">
        <v>76</v>
      </c>
      <c r="C214" s="26" t="s">
        <v>13</v>
      </c>
      <c r="D214" s="26" t="s">
        <v>49</v>
      </c>
      <c r="E214" s="27" t="s">
        <v>158</v>
      </c>
      <c r="F214" s="28"/>
      <c r="G214" s="29"/>
      <c r="H214" s="29"/>
      <c r="I214" s="29"/>
      <c r="J214" s="30" t="n">
        <f aca="false">J215</f>
        <v>428.7</v>
      </c>
      <c r="K214" s="30" t="n">
        <f aca="false">K215</f>
        <v>425.5</v>
      </c>
      <c r="L214" s="23" t="n">
        <f aca="false">K214/J214*100</f>
        <v>99.3</v>
      </c>
    </row>
    <row r="215" customFormat="false" ht="43.5" hidden="false" customHeight="true" outlineLevel="0" collapsed="false">
      <c r="A215" s="31" t="s">
        <v>23</v>
      </c>
      <c r="B215" s="25" t="s">
        <v>76</v>
      </c>
      <c r="C215" s="26" t="s">
        <v>13</v>
      </c>
      <c r="D215" s="26" t="s">
        <v>49</v>
      </c>
      <c r="E215" s="27" t="s">
        <v>158</v>
      </c>
      <c r="F215" s="28" t="s">
        <v>37</v>
      </c>
      <c r="G215" s="29" t="s">
        <v>12</v>
      </c>
      <c r="H215" s="29" t="s">
        <v>31</v>
      </c>
      <c r="I215" s="29" t="s">
        <v>24</v>
      </c>
      <c r="J215" s="30" t="n">
        <f aca="false">244+100+84.7</f>
        <v>428.7</v>
      </c>
      <c r="K215" s="30" t="n">
        <f aca="false">425.45</f>
        <v>425.5</v>
      </c>
      <c r="L215" s="23" t="n">
        <f aca="false">K215/J215*100</f>
        <v>99.3</v>
      </c>
    </row>
    <row r="216" customFormat="false" ht="56.25" hidden="false" customHeight="false" outlineLevel="0" collapsed="false">
      <c r="A216" s="34" t="s">
        <v>159</v>
      </c>
      <c r="B216" s="18" t="s">
        <v>76</v>
      </c>
      <c r="C216" s="19" t="s">
        <v>13</v>
      </c>
      <c r="D216" s="19" t="s">
        <v>21</v>
      </c>
      <c r="E216" s="20" t="s">
        <v>160</v>
      </c>
      <c r="F216" s="21"/>
      <c r="G216" s="22"/>
      <c r="H216" s="22"/>
      <c r="I216" s="22"/>
      <c r="J216" s="23" t="n">
        <f aca="false">J217</f>
        <v>36</v>
      </c>
      <c r="K216" s="23" t="n">
        <f aca="false">K217</f>
        <v>27.4</v>
      </c>
      <c r="L216" s="23" t="n">
        <f aca="false">K216/J216*100</f>
        <v>76.1</v>
      </c>
    </row>
    <row r="217" customFormat="false" ht="37.5" hidden="false" customHeight="false" outlineLevel="0" collapsed="false">
      <c r="A217" s="31" t="s">
        <v>157</v>
      </c>
      <c r="B217" s="25" t="s">
        <v>76</v>
      </c>
      <c r="C217" s="26" t="s">
        <v>13</v>
      </c>
      <c r="D217" s="26" t="s">
        <v>21</v>
      </c>
      <c r="E217" s="27" t="s">
        <v>158</v>
      </c>
      <c r="F217" s="28"/>
      <c r="G217" s="29"/>
      <c r="H217" s="29"/>
      <c r="I217" s="29"/>
      <c r="J217" s="30" t="n">
        <f aca="false">J218</f>
        <v>36</v>
      </c>
      <c r="K217" s="30" t="n">
        <f aca="false">K218</f>
        <v>27.4</v>
      </c>
      <c r="L217" s="23" t="n">
        <f aca="false">K217/J217*100</f>
        <v>76.1</v>
      </c>
    </row>
    <row r="218" customFormat="false" ht="37.5" hidden="false" customHeight="false" outlineLevel="0" collapsed="false">
      <c r="A218" s="31" t="s">
        <v>23</v>
      </c>
      <c r="B218" s="25" t="s">
        <v>76</v>
      </c>
      <c r="C218" s="26" t="s">
        <v>13</v>
      </c>
      <c r="D218" s="26" t="s">
        <v>21</v>
      </c>
      <c r="E218" s="27" t="s">
        <v>158</v>
      </c>
      <c r="F218" s="28" t="s">
        <v>37</v>
      </c>
      <c r="G218" s="29" t="s">
        <v>12</v>
      </c>
      <c r="H218" s="29" t="s">
        <v>31</v>
      </c>
      <c r="I218" s="29" t="s">
        <v>24</v>
      </c>
      <c r="J218" s="30" t="n">
        <v>36</v>
      </c>
      <c r="K218" s="30" t="n">
        <f aca="false">27.36</f>
        <v>27.4</v>
      </c>
      <c r="L218" s="23" t="n">
        <f aca="false">K218/J218*100</f>
        <v>76.1</v>
      </c>
    </row>
    <row r="219" customFormat="false" ht="93.75" hidden="false" customHeight="false" outlineLevel="0" collapsed="false">
      <c r="A219" s="35" t="s">
        <v>161</v>
      </c>
      <c r="B219" s="11" t="s">
        <v>133</v>
      </c>
      <c r="C219" s="12" t="s">
        <v>13</v>
      </c>
      <c r="D219" s="12" t="s">
        <v>14</v>
      </c>
      <c r="E219" s="13" t="s">
        <v>15</v>
      </c>
      <c r="F219" s="14"/>
      <c r="G219" s="15"/>
      <c r="H219" s="15"/>
      <c r="I219" s="15"/>
      <c r="J219" s="16" t="n">
        <f aca="false">J220+J223+J226</f>
        <v>110</v>
      </c>
      <c r="K219" s="16" t="n">
        <f aca="false">K220+K223+K226</f>
        <v>50</v>
      </c>
      <c r="L219" s="16" t="n">
        <f aca="false">K219/J219*100</f>
        <v>45.5</v>
      </c>
    </row>
    <row r="220" customFormat="false" ht="60.75" hidden="false" customHeight="true" outlineLevel="0" collapsed="false">
      <c r="A220" s="34" t="s">
        <v>162</v>
      </c>
      <c r="B220" s="18" t="s">
        <v>133</v>
      </c>
      <c r="C220" s="19" t="s">
        <v>13</v>
      </c>
      <c r="D220" s="19" t="s">
        <v>12</v>
      </c>
      <c r="E220" s="20" t="s">
        <v>15</v>
      </c>
      <c r="F220" s="21"/>
      <c r="G220" s="22"/>
      <c r="H220" s="22"/>
      <c r="I220" s="22"/>
      <c r="J220" s="23" t="n">
        <f aca="false">J221</f>
        <v>45</v>
      </c>
      <c r="K220" s="23" t="n">
        <f aca="false">K221</f>
        <v>0</v>
      </c>
      <c r="L220" s="23" t="n">
        <f aca="false">K220/J220*100</f>
        <v>0</v>
      </c>
    </row>
    <row r="221" customFormat="false" ht="24" hidden="false" customHeight="true" outlineLevel="0" collapsed="false">
      <c r="A221" s="31" t="s">
        <v>163</v>
      </c>
      <c r="B221" s="25" t="s">
        <v>133</v>
      </c>
      <c r="C221" s="26" t="s">
        <v>13</v>
      </c>
      <c r="D221" s="26" t="s">
        <v>12</v>
      </c>
      <c r="E221" s="27" t="s">
        <v>164</v>
      </c>
      <c r="F221" s="28"/>
      <c r="G221" s="29"/>
      <c r="H221" s="29"/>
      <c r="I221" s="29"/>
      <c r="J221" s="30" t="n">
        <f aca="false">J222</f>
        <v>45</v>
      </c>
      <c r="K221" s="30" t="n">
        <f aca="false">K222</f>
        <v>0</v>
      </c>
      <c r="L221" s="23" t="n">
        <f aca="false">K221/J221*100</f>
        <v>0</v>
      </c>
    </row>
    <row r="222" customFormat="false" ht="37.5" hidden="false" customHeight="false" outlineLevel="0" collapsed="false">
      <c r="A222" s="31" t="s">
        <v>23</v>
      </c>
      <c r="B222" s="25" t="s">
        <v>133</v>
      </c>
      <c r="C222" s="26" t="s">
        <v>13</v>
      </c>
      <c r="D222" s="26" t="s">
        <v>12</v>
      </c>
      <c r="E222" s="27" t="s">
        <v>164</v>
      </c>
      <c r="F222" s="28" t="s">
        <v>37</v>
      </c>
      <c r="G222" s="29" t="s">
        <v>68</v>
      </c>
      <c r="H222" s="29" t="s">
        <v>55</v>
      </c>
      <c r="I222" s="29" t="s">
        <v>24</v>
      </c>
      <c r="J222" s="30" t="n">
        <v>45</v>
      </c>
      <c r="K222" s="30" t="n">
        <v>0</v>
      </c>
      <c r="L222" s="23" t="n">
        <f aca="false">K222/J222*100</f>
        <v>0</v>
      </c>
    </row>
    <row r="223" customFormat="false" ht="56.25" hidden="false" customHeight="false" outlineLevel="0" collapsed="false">
      <c r="A223" s="34" t="s">
        <v>165</v>
      </c>
      <c r="B223" s="18" t="s">
        <v>133</v>
      </c>
      <c r="C223" s="19" t="s">
        <v>13</v>
      </c>
      <c r="D223" s="19" t="s">
        <v>49</v>
      </c>
      <c r="E223" s="20" t="s">
        <v>15</v>
      </c>
      <c r="F223" s="28"/>
      <c r="G223" s="29"/>
      <c r="H223" s="29"/>
      <c r="I223" s="29"/>
      <c r="J223" s="23" t="n">
        <f aca="false">J224</f>
        <v>15</v>
      </c>
      <c r="K223" s="23" t="n">
        <f aca="false">K224</f>
        <v>0</v>
      </c>
      <c r="L223" s="23" t="n">
        <f aca="false">K223/J223*100</f>
        <v>0</v>
      </c>
    </row>
    <row r="224" customFormat="false" ht="26.25" hidden="false" customHeight="true" outlineLevel="0" collapsed="false">
      <c r="A224" s="31" t="s">
        <v>163</v>
      </c>
      <c r="B224" s="25" t="s">
        <v>133</v>
      </c>
      <c r="C224" s="26" t="s">
        <v>13</v>
      </c>
      <c r="D224" s="26" t="s">
        <v>49</v>
      </c>
      <c r="E224" s="27" t="s">
        <v>164</v>
      </c>
      <c r="F224" s="28"/>
      <c r="G224" s="29"/>
      <c r="H224" s="29"/>
      <c r="I224" s="29"/>
      <c r="J224" s="30" t="n">
        <f aca="false">J225</f>
        <v>15</v>
      </c>
      <c r="K224" s="30" t="n">
        <f aca="false">K225</f>
        <v>0</v>
      </c>
      <c r="L224" s="23" t="n">
        <f aca="false">K224/J224*100</f>
        <v>0</v>
      </c>
    </row>
    <row r="225" customFormat="false" ht="44.25" hidden="false" customHeight="true" outlineLevel="0" collapsed="false">
      <c r="A225" s="31" t="s">
        <v>23</v>
      </c>
      <c r="B225" s="25" t="s">
        <v>133</v>
      </c>
      <c r="C225" s="26" t="s">
        <v>13</v>
      </c>
      <c r="D225" s="26" t="s">
        <v>49</v>
      </c>
      <c r="E225" s="27" t="s">
        <v>164</v>
      </c>
      <c r="F225" s="28" t="s">
        <v>37</v>
      </c>
      <c r="G225" s="29" t="s">
        <v>68</v>
      </c>
      <c r="H225" s="29" t="s">
        <v>55</v>
      </c>
      <c r="I225" s="29" t="s">
        <v>24</v>
      </c>
      <c r="J225" s="30" t="n">
        <v>15</v>
      </c>
      <c r="K225" s="30" t="n">
        <v>0</v>
      </c>
      <c r="L225" s="23" t="n">
        <f aca="false">K225/J225*100</f>
        <v>0</v>
      </c>
    </row>
    <row r="226" customFormat="false" ht="39.75" hidden="false" customHeight="true" outlineLevel="0" collapsed="false">
      <c r="A226" s="34" t="s">
        <v>166</v>
      </c>
      <c r="B226" s="18" t="s">
        <v>133</v>
      </c>
      <c r="C226" s="19" t="s">
        <v>13</v>
      </c>
      <c r="D226" s="19" t="s">
        <v>55</v>
      </c>
      <c r="E226" s="20" t="s">
        <v>15</v>
      </c>
      <c r="F226" s="28"/>
      <c r="G226" s="29"/>
      <c r="H226" s="29"/>
      <c r="I226" s="29"/>
      <c r="J226" s="23" t="n">
        <f aca="false">J227</f>
        <v>50</v>
      </c>
      <c r="K226" s="23" t="n">
        <f aca="false">K227</f>
        <v>50</v>
      </c>
      <c r="L226" s="23" t="n">
        <f aca="false">K226/J226*100</f>
        <v>100</v>
      </c>
    </row>
    <row r="227" customFormat="false" ht="31.5" hidden="false" customHeight="true" outlineLevel="0" collapsed="false">
      <c r="A227" s="31" t="s">
        <v>163</v>
      </c>
      <c r="B227" s="25" t="s">
        <v>133</v>
      </c>
      <c r="C227" s="26" t="s">
        <v>13</v>
      </c>
      <c r="D227" s="26" t="s">
        <v>55</v>
      </c>
      <c r="E227" s="27" t="s">
        <v>164</v>
      </c>
      <c r="F227" s="28"/>
      <c r="G227" s="29"/>
      <c r="H227" s="29"/>
      <c r="I227" s="29"/>
      <c r="J227" s="30" t="n">
        <f aca="false">J228</f>
        <v>50</v>
      </c>
      <c r="K227" s="30" t="n">
        <f aca="false">K228</f>
        <v>50</v>
      </c>
      <c r="L227" s="23" t="n">
        <f aca="false">K227/J227*100</f>
        <v>100</v>
      </c>
    </row>
    <row r="228" customFormat="false" ht="37.5" hidden="false" customHeight="false" outlineLevel="0" collapsed="false">
      <c r="A228" s="31" t="s">
        <v>23</v>
      </c>
      <c r="B228" s="25" t="s">
        <v>133</v>
      </c>
      <c r="C228" s="26" t="s">
        <v>13</v>
      </c>
      <c r="D228" s="26" t="s">
        <v>55</v>
      </c>
      <c r="E228" s="27" t="s">
        <v>164</v>
      </c>
      <c r="F228" s="28" t="s">
        <v>37</v>
      </c>
      <c r="G228" s="29" t="s">
        <v>68</v>
      </c>
      <c r="H228" s="29" t="s">
        <v>55</v>
      </c>
      <c r="I228" s="29" t="s">
        <v>24</v>
      </c>
      <c r="J228" s="30" t="n">
        <v>50</v>
      </c>
      <c r="K228" s="30" t="n">
        <v>50</v>
      </c>
      <c r="L228" s="23" t="n">
        <f aca="false">K228/J228*100</f>
        <v>100</v>
      </c>
    </row>
    <row r="229" customFormat="false" ht="87" hidden="false" customHeight="true" outlineLevel="0" collapsed="false">
      <c r="A229" s="35" t="s">
        <v>167</v>
      </c>
      <c r="B229" s="11" t="s">
        <v>77</v>
      </c>
      <c r="C229" s="12" t="s">
        <v>13</v>
      </c>
      <c r="D229" s="12" t="s">
        <v>14</v>
      </c>
      <c r="E229" s="13" t="s">
        <v>15</v>
      </c>
      <c r="F229" s="36"/>
      <c r="G229" s="37"/>
      <c r="H229" s="37"/>
      <c r="I229" s="37"/>
      <c r="J229" s="16" t="n">
        <f aca="false">J230+J253-0.1</f>
        <v>28481.9</v>
      </c>
      <c r="K229" s="16" t="n">
        <f aca="false">K230+K253</f>
        <v>27956.2</v>
      </c>
      <c r="L229" s="16" t="n">
        <f aca="false">K229/J229*100</f>
        <v>98.2</v>
      </c>
    </row>
    <row r="230" customFormat="false" ht="71.25" hidden="false" customHeight="true" outlineLevel="0" collapsed="false">
      <c r="A230" s="17" t="s">
        <v>168</v>
      </c>
      <c r="B230" s="18" t="s">
        <v>77</v>
      </c>
      <c r="C230" s="19" t="s">
        <v>13</v>
      </c>
      <c r="D230" s="19" t="s">
        <v>12</v>
      </c>
      <c r="E230" s="20" t="s">
        <v>15</v>
      </c>
      <c r="F230" s="28"/>
      <c r="G230" s="29"/>
      <c r="H230" s="29"/>
      <c r="I230" s="29"/>
      <c r="J230" s="23" t="n">
        <f aca="false">J231+J237+J240+J242+J244+J248</f>
        <v>24162</v>
      </c>
      <c r="K230" s="23" t="n">
        <f aca="false">K231+K237+K240+K242+K244+K248</f>
        <v>23636.2</v>
      </c>
      <c r="L230" s="23" t="n">
        <f aca="false">K230/J230*100</f>
        <v>97.8</v>
      </c>
    </row>
    <row r="231" customFormat="false" ht="56.25" hidden="false" customHeight="false" outlineLevel="0" collapsed="false">
      <c r="A231" s="24" t="s">
        <v>169</v>
      </c>
      <c r="B231" s="25" t="s">
        <v>77</v>
      </c>
      <c r="C231" s="26" t="s">
        <v>13</v>
      </c>
      <c r="D231" s="26" t="s">
        <v>12</v>
      </c>
      <c r="E231" s="27" t="s">
        <v>170</v>
      </c>
      <c r="F231" s="28"/>
      <c r="G231" s="29"/>
      <c r="H231" s="29"/>
      <c r="I231" s="29"/>
      <c r="J231" s="30" t="n">
        <f aca="false">J232+J233+J234+J235+J236</f>
        <v>11158.2</v>
      </c>
      <c r="K231" s="30" t="n">
        <f aca="false">K232+K233+K234+K235+K236</f>
        <v>10807.4</v>
      </c>
      <c r="L231" s="23" t="n">
        <f aca="false">K231/J231*100</f>
        <v>96.9</v>
      </c>
    </row>
    <row r="232" customFormat="false" ht="37.5" hidden="false" customHeight="false" outlineLevel="0" collapsed="false">
      <c r="A232" s="24" t="s">
        <v>23</v>
      </c>
      <c r="B232" s="25" t="s">
        <v>77</v>
      </c>
      <c r="C232" s="26" t="s">
        <v>13</v>
      </c>
      <c r="D232" s="26" t="s">
        <v>12</v>
      </c>
      <c r="E232" s="27" t="s">
        <v>170</v>
      </c>
      <c r="F232" s="28" t="s">
        <v>20</v>
      </c>
      <c r="G232" s="29" t="s">
        <v>21</v>
      </c>
      <c r="H232" s="29" t="s">
        <v>77</v>
      </c>
      <c r="I232" s="29" t="s">
        <v>24</v>
      </c>
      <c r="J232" s="30" t="n">
        <f aca="false">180+300</f>
        <v>480</v>
      </c>
      <c r="K232" s="30" t="n">
        <f aca="false">479.552</f>
        <v>479.6</v>
      </c>
      <c r="L232" s="23" t="n">
        <f aca="false">K232/J232*100</f>
        <v>99.9</v>
      </c>
    </row>
    <row r="233" customFormat="false" ht="37.5" hidden="false" customHeight="false" outlineLevel="0" collapsed="false">
      <c r="A233" s="24" t="s">
        <v>23</v>
      </c>
      <c r="B233" s="25" t="s">
        <v>77</v>
      </c>
      <c r="C233" s="26" t="s">
        <v>13</v>
      </c>
      <c r="D233" s="26" t="s">
        <v>12</v>
      </c>
      <c r="E233" s="27" t="s">
        <v>170</v>
      </c>
      <c r="F233" s="28" t="s">
        <v>34</v>
      </c>
      <c r="G233" s="29" t="s">
        <v>21</v>
      </c>
      <c r="H233" s="29" t="s">
        <v>77</v>
      </c>
      <c r="I233" s="29" t="s">
        <v>24</v>
      </c>
      <c r="J233" s="30" t="n">
        <f aca="false">764.7+700</f>
        <v>1464.7</v>
      </c>
      <c r="K233" s="30" t="n">
        <f aca="false">1464.7</f>
        <v>1464.7</v>
      </c>
      <c r="L233" s="23" t="n">
        <f aca="false">K233/J233*100</f>
        <v>100</v>
      </c>
    </row>
    <row r="234" customFormat="false" ht="37.5" hidden="false" customHeight="false" outlineLevel="0" collapsed="false">
      <c r="A234" s="24" t="s">
        <v>23</v>
      </c>
      <c r="B234" s="25" t="s">
        <v>77</v>
      </c>
      <c r="C234" s="26" t="s">
        <v>13</v>
      </c>
      <c r="D234" s="26" t="s">
        <v>12</v>
      </c>
      <c r="E234" s="27" t="s">
        <v>170</v>
      </c>
      <c r="F234" s="28" t="s">
        <v>35</v>
      </c>
      <c r="G234" s="29" t="s">
        <v>21</v>
      </c>
      <c r="H234" s="29" t="s">
        <v>77</v>
      </c>
      <c r="I234" s="29" t="s">
        <v>24</v>
      </c>
      <c r="J234" s="30" t="n">
        <f aca="false">1690.2+400-27.179+300+124.1+100</f>
        <v>2587.1</v>
      </c>
      <c r="K234" s="30" t="n">
        <f aca="false">2530.289</f>
        <v>2530.3</v>
      </c>
      <c r="L234" s="23" t="n">
        <f aca="false">K234/J234*100</f>
        <v>97.8</v>
      </c>
    </row>
    <row r="235" customFormat="false" ht="37.5" hidden="false" customHeight="false" outlineLevel="0" collapsed="false">
      <c r="A235" s="24" t="s">
        <v>23</v>
      </c>
      <c r="B235" s="25" t="s">
        <v>77</v>
      </c>
      <c r="C235" s="26" t="s">
        <v>13</v>
      </c>
      <c r="D235" s="26" t="s">
        <v>12</v>
      </c>
      <c r="E235" s="27" t="s">
        <v>170</v>
      </c>
      <c r="F235" s="28" t="s">
        <v>36</v>
      </c>
      <c r="G235" s="29" t="s">
        <v>21</v>
      </c>
      <c r="H235" s="29" t="s">
        <v>77</v>
      </c>
      <c r="I235" s="29" t="s">
        <v>24</v>
      </c>
      <c r="J235" s="30" t="n">
        <f aca="false">4299.7+300+800+1000</f>
        <v>6399.7</v>
      </c>
      <c r="K235" s="30" t="n">
        <f aca="false">6251.3</f>
        <v>6251.3</v>
      </c>
      <c r="L235" s="23" t="n">
        <f aca="false">K235/J235*100</f>
        <v>97.7</v>
      </c>
    </row>
    <row r="236" customFormat="false" ht="43.5" hidden="false" customHeight="true" outlineLevel="0" collapsed="false">
      <c r="A236" s="24" t="s">
        <v>23</v>
      </c>
      <c r="B236" s="25" t="s">
        <v>77</v>
      </c>
      <c r="C236" s="26" t="s">
        <v>13</v>
      </c>
      <c r="D236" s="26" t="s">
        <v>12</v>
      </c>
      <c r="E236" s="27" t="s">
        <v>170</v>
      </c>
      <c r="F236" s="28" t="s">
        <v>37</v>
      </c>
      <c r="G236" s="29" t="s">
        <v>21</v>
      </c>
      <c r="H236" s="29" t="s">
        <v>77</v>
      </c>
      <c r="I236" s="29" t="s">
        <v>24</v>
      </c>
      <c r="J236" s="30" t="n">
        <f aca="false">80+146.667</f>
        <v>226.7</v>
      </c>
      <c r="K236" s="30" t="n">
        <f aca="false">81.51</f>
        <v>81.5</v>
      </c>
      <c r="L236" s="23" t="n">
        <f aca="false">K236/J236*100</f>
        <v>36</v>
      </c>
    </row>
    <row r="237" customFormat="false" ht="60.75" hidden="false" customHeight="true" outlineLevel="0" collapsed="false">
      <c r="A237" s="24" t="s">
        <v>171</v>
      </c>
      <c r="B237" s="25" t="s">
        <v>77</v>
      </c>
      <c r="C237" s="26" t="s">
        <v>13</v>
      </c>
      <c r="D237" s="26" t="s">
        <v>12</v>
      </c>
      <c r="E237" s="27" t="s">
        <v>172</v>
      </c>
      <c r="F237" s="28"/>
      <c r="G237" s="29"/>
      <c r="H237" s="29"/>
      <c r="I237" s="29"/>
      <c r="J237" s="30" t="n">
        <f aca="false">J238+J239</f>
        <v>5737.1</v>
      </c>
      <c r="K237" s="30" t="n">
        <f aca="false">K238+K239</f>
        <v>5737</v>
      </c>
      <c r="L237" s="23" t="n">
        <f aca="false">K237/J237*100</f>
        <v>100</v>
      </c>
    </row>
    <row r="238" customFormat="false" ht="45" hidden="false" customHeight="true" outlineLevel="0" collapsed="false">
      <c r="A238" s="24" t="s">
        <v>23</v>
      </c>
      <c r="B238" s="25" t="s">
        <v>77</v>
      </c>
      <c r="C238" s="26" t="s">
        <v>13</v>
      </c>
      <c r="D238" s="26" t="s">
        <v>12</v>
      </c>
      <c r="E238" s="27" t="s">
        <v>172</v>
      </c>
      <c r="F238" s="28" t="s">
        <v>20</v>
      </c>
      <c r="G238" s="29" t="s">
        <v>21</v>
      </c>
      <c r="H238" s="29" t="s">
        <v>77</v>
      </c>
      <c r="I238" s="29" t="s">
        <v>24</v>
      </c>
      <c r="J238" s="30" t="n">
        <f aca="false">3305.7-179.424+104-104</f>
        <v>3126.3</v>
      </c>
      <c r="K238" s="30" t="n">
        <f aca="false">3126.243</f>
        <v>3126.2</v>
      </c>
      <c r="L238" s="23" t="n">
        <f aca="false">K238/J238*100</f>
        <v>100</v>
      </c>
    </row>
    <row r="239" customFormat="false" ht="45" hidden="false" customHeight="true" outlineLevel="0" collapsed="false">
      <c r="A239" s="24" t="s">
        <v>23</v>
      </c>
      <c r="B239" s="25" t="s">
        <v>77</v>
      </c>
      <c r="C239" s="26" t="s">
        <v>13</v>
      </c>
      <c r="D239" s="26" t="s">
        <v>12</v>
      </c>
      <c r="E239" s="27" t="s">
        <v>172</v>
      </c>
      <c r="F239" s="28" t="s">
        <v>36</v>
      </c>
      <c r="G239" s="29" t="s">
        <v>21</v>
      </c>
      <c r="H239" s="29" t="s">
        <v>77</v>
      </c>
      <c r="I239" s="29" t="s">
        <v>24</v>
      </c>
      <c r="J239" s="30" t="n">
        <f aca="false">2610.816+36.8-36.8</f>
        <v>2610.8</v>
      </c>
      <c r="K239" s="30" t="n">
        <f aca="false">2610.816</f>
        <v>2610.8</v>
      </c>
      <c r="L239" s="23" t="n">
        <f aca="false">K239/J239*100</f>
        <v>100</v>
      </c>
    </row>
    <row r="240" customFormat="false" ht="99.75" hidden="false" customHeight="true" outlineLevel="0" collapsed="false">
      <c r="A240" s="24" t="s">
        <v>173</v>
      </c>
      <c r="B240" s="25" t="s">
        <v>77</v>
      </c>
      <c r="C240" s="26" t="s">
        <v>13</v>
      </c>
      <c r="D240" s="26" t="s">
        <v>12</v>
      </c>
      <c r="E240" s="27" t="s">
        <v>174</v>
      </c>
      <c r="F240" s="28"/>
      <c r="G240" s="29"/>
      <c r="H240" s="29"/>
      <c r="I240" s="29"/>
      <c r="J240" s="30" t="n">
        <f aca="false">J241</f>
        <v>876.3</v>
      </c>
      <c r="K240" s="30" t="n">
        <f aca="false">K241</f>
        <v>876.3</v>
      </c>
      <c r="L240" s="23" t="n">
        <f aca="false">K240/J240*100</f>
        <v>100</v>
      </c>
    </row>
    <row r="241" customFormat="false" ht="45" hidden="false" customHeight="true" outlineLevel="0" collapsed="false">
      <c r="A241" s="24" t="s">
        <v>23</v>
      </c>
      <c r="B241" s="25" t="s">
        <v>77</v>
      </c>
      <c r="C241" s="26" t="s">
        <v>13</v>
      </c>
      <c r="D241" s="26" t="s">
        <v>12</v>
      </c>
      <c r="E241" s="27" t="s">
        <v>174</v>
      </c>
      <c r="F241" s="28" t="s">
        <v>37</v>
      </c>
      <c r="G241" s="29" t="s">
        <v>21</v>
      </c>
      <c r="H241" s="29" t="s">
        <v>77</v>
      </c>
      <c r="I241" s="29" t="s">
        <v>24</v>
      </c>
      <c r="J241" s="30" t="n">
        <f aca="false">879.7-3.3-0.137</f>
        <v>876.3</v>
      </c>
      <c r="K241" s="30" t="n">
        <f aca="false">876.25</f>
        <v>876.3</v>
      </c>
      <c r="L241" s="23" t="n">
        <f aca="false">K241/J241*100</f>
        <v>100</v>
      </c>
    </row>
    <row r="242" customFormat="false" ht="112.5" hidden="false" customHeight="false" outlineLevel="0" collapsed="false">
      <c r="A242" s="24" t="s">
        <v>175</v>
      </c>
      <c r="B242" s="25" t="s">
        <v>77</v>
      </c>
      <c r="C242" s="26" t="s">
        <v>13</v>
      </c>
      <c r="D242" s="26" t="s">
        <v>12</v>
      </c>
      <c r="E242" s="27" t="s">
        <v>176</v>
      </c>
      <c r="F242" s="28"/>
      <c r="G242" s="29"/>
      <c r="H242" s="29"/>
      <c r="I242" s="29"/>
      <c r="J242" s="30" t="n">
        <f aca="false">J243</f>
        <v>18.8</v>
      </c>
      <c r="K242" s="30" t="n">
        <f aca="false">K243</f>
        <v>18.8</v>
      </c>
      <c r="L242" s="23" t="n">
        <f aca="false">K242/J242*100</f>
        <v>100</v>
      </c>
    </row>
    <row r="243" customFormat="false" ht="45" hidden="false" customHeight="true" outlineLevel="0" collapsed="false">
      <c r="A243" s="24" t="s">
        <v>23</v>
      </c>
      <c r="B243" s="25" t="s">
        <v>77</v>
      </c>
      <c r="C243" s="26" t="s">
        <v>13</v>
      </c>
      <c r="D243" s="26" t="s">
        <v>12</v>
      </c>
      <c r="E243" s="27" t="s">
        <v>176</v>
      </c>
      <c r="F243" s="28" t="s">
        <v>37</v>
      </c>
      <c r="G243" s="29" t="s">
        <v>21</v>
      </c>
      <c r="H243" s="29" t="s">
        <v>77</v>
      </c>
      <c r="I243" s="29" t="s">
        <v>24</v>
      </c>
      <c r="J243" s="30" t="n">
        <f aca="false">18.752</f>
        <v>18.8</v>
      </c>
      <c r="K243" s="30" t="n">
        <f aca="false">18.752</f>
        <v>18.8</v>
      </c>
      <c r="L243" s="23" t="n">
        <f aca="false">K243/J243*100</f>
        <v>100</v>
      </c>
    </row>
    <row r="244" customFormat="false" ht="75" hidden="false" customHeight="false" outlineLevel="0" collapsed="false">
      <c r="A244" s="24" t="s">
        <v>177</v>
      </c>
      <c r="B244" s="25" t="s">
        <v>77</v>
      </c>
      <c r="C244" s="26" t="s">
        <v>13</v>
      </c>
      <c r="D244" s="26" t="s">
        <v>12</v>
      </c>
      <c r="E244" s="27" t="s">
        <v>178</v>
      </c>
      <c r="F244" s="28"/>
      <c r="G244" s="29"/>
      <c r="H244" s="29"/>
      <c r="I244" s="29"/>
      <c r="J244" s="30" t="n">
        <f aca="false">J245+J246+J247</f>
        <v>1292.4</v>
      </c>
      <c r="K244" s="30" t="n">
        <f aca="false">K245+K246+K247</f>
        <v>1291.5</v>
      </c>
      <c r="L244" s="23" t="n">
        <f aca="false">K244/J244*100</f>
        <v>99.9</v>
      </c>
    </row>
    <row r="245" customFormat="false" ht="37.5" hidden="false" customHeight="false" outlineLevel="0" collapsed="false">
      <c r="A245" s="24" t="s">
        <v>23</v>
      </c>
      <c r="B245" s="25" t="s">
        <v>77</v>
      </c>
      <c r="C245" s="26" t="s">
        <v>13</v>
      </c>
      <c r="D245" s="26" t="s">
        <v>12</v>
      </c>
      <c r="E245" s="27" t="s">
        <v>178</v>
      </c>
      <c r="F245" s="28" t="s">
        <v>20</v>
      </c>
      <c r="G245" s="29" t="s">
        <v>21</v>
      </c>
      <c r="H245" s="29" t="s">
        <v>77</v>
      </c>
      <c r="I245" s="29" t="s">
        <v>24</v>
      </c>
      <c r="J245" s="30" t="n">
        <v>293.7</v>
      </c>
      <c r="K245" s="30" t="n">
        <f aca="false">292.99</f>
        <v>293</v>
      </c>
      <c r="L245" s="23" t="n">
        <f aca="false">K245/J245*100</f>
        <v>99.8</v>
      </c>
    </row>
    <row r="246" customFormat="false" ht="37.5" hidden="false" customHeight="false" outlineLevel="0" collapsed="false">
      <c r="A246" s="24" t="s">
        <v>23</v>
      </c>
      <c r="B246" s="25" t="s">
        <v>77</v>
      </c>
      <c r="C246" s="26" t="s">
        <v>13</v>
      </c>
      <c r="D246" s="26" t="s">
        <v>12</v>
      </c>
      <c r="E246" s="27" t="s">
        <v>178</v>
      </c>
      <c r="F246" s="28" t="s">
        <v>34</v>
      </c>
      <c r="G246" s="29" t="s">
        <v>21</v>
      </c>
      <c r="H246" s="29" t="s">
        <v>77</v>
      </c>
      <c r="I246" s="29" t="s">
        <v>24</v>
      </c>
      <c r="J246" s="30" t="n">
        <v>688.9</v>
      </c>
      <c r="K246" s="30" t="n">
        <f aca="false">688.92</f>
        <v>688.9</v>
      </c>
      <c r="L246" s="23" t="n">
        <f aca="false">K246/J246*100</f>
        <v>100</v>
      </c>
    </row>
    <row r="247" customFormat="false" ht="37.5" hidden="false" customHeight="false" outlineLevel="0" collapsed="false">
      <c r="A247" s="24" t="s">
        <v>23</v>
      </c>
      <c r="B247" s="25" t="s">
        <v>77</v>
      </c>
      <c r="C247" s="26" t="s">
        <v>13</v>
      </c>
      <c r="D247" s="26" t="s">
        <v>12</v>
      </c>
      <c r="E247" s="27" t="s">
        <v>178</v>
      </c>
      <c r="F247" s="28" t="s">
        <v>35</v>
      </c>
      <c r="G247" s="29" t="s">
        <v>21</v>
      </c>
      <c r="H247" s="29" t="s">
        <v>77</v>
      </c>
      <c r="I247" s="29" t="s">
        <v>24</v>
      </c>
      <c r="J247" s="30" t="n">
        <v>309.8</v>
      </c>
      <c r="K247" s="30" t="n">
        <f aca="false">309.611</f>
        <v>309.6</v>
      </c>
      <c r="L247" s="23" t="n">
        <f aca="false">K247/J247*100</f>
        <v>99.9</v>
      </c>
    </row>
    <row r="248" customFormat="false" ht="67.5" hidden="false" customHeight="true" outlineLevel="0" collapsed="false">
      <c r="A248" s="24" t="s">
        <v>179</v>
      </c>
      <c r="B248" s="25" t="s">
        <v>77</v>
      </c>
      <c r="C248" s="26" t="s">
        <v>13</v>
      </c>
      <c r="D248" s="26" t="s">
        <v>12</v>
      </c>
      <c r="E248" s="27" t="s">
        <v>180</v>
      </c>
      <c r="F248" s="28"/>
      <c r="G248" s="29"/>
      <c r="H248" s="29"/>
      <c r="I248" s="29"/>
      <c r="J248" s="30" t="n">
        <f aca="false">J249+J250+J251+J252</f>
        <v>5079.2</v>
      </c>
      <c r="K248" s="30" t="n">
        <f aca="false">K249+K250+K251+K252</f>
        <v>4905.2</v>
      </c>
      <c r="L248" s="23" t="n">
        <f aca="false">K248/J248*100</f>
        <v>96.6</v>
      </c>
    </row>
    <row r="249" customFormat="false" ht="40.5" hidden="false" customHeight="true" outlineLevel="0" collapsed="false">
      <c r="A249" s="24" t="s">
        <v>23</v>
      </c>
      <c r="B249" s="25" t="s">
        <v>77</v>
      </c>
      <c r="C249" s="26" t="s">
        <v>13</v>
      </c>
      <c r="D249" s="26" t="s">
        <v>12</v>
      </c>
      <c r="E249" s="27" t="s">
        <v>180</v>
      </c>
      <c r="F249" s="28" t="s">
        <v>20</v>
      </c>
      <c r="G249" s="29" t="s">
        <v>21</v>
      </c>
      <c r="H249" s="29" t="s">
        <v>77</v>
      </c>
      <c r="I249" s="29" t="s">
        <v>24</v>
      </c>
      <c r="J249" s="30" t="n">
        <v>536.2</v>
      </c>
      <c r="K249" s="30" t="n">
        <f aca="false">536.18</f>
        <v>536.2</v>
      </c>
      <c r="L249" s="23" t="n">
        <f aca="false">K249/J249*100</f>
        <v>100</v>
      </c>
    </row>
    <row r="250" customFormat="false" ht="43.5" hidden="false" customHeight="true" outlineLevel="0" collapsed="false">
      <c r="A250" s="24" t="s">
        <v>23</v>
      </c>
      <c r="B250" s="25" t="s">
        <v>77</v>
      </c>
      <c r="C250" s="26" t="s">
        <v>13</v>
      </c>
      <c r="D250" s="26" t="s">
        <v>12</v>
      </c>
      <c r="E250" s="27" t="s">
        <v>180</v>
      </c>
      <c r="F250" s="28" t="s">
        <v>34</v>
      </c>
      <c r="G250" s="29" t="s">
        <v>21</v>
      </c>
      <c r="H250" s="29" t="s">
        <v>77</v>
      </c>
      <c r="I250" s="29" t="s">
        <v>24</v>
      </c>
      <c r="J250" s="30" t="n">
        <v>1641.5</v>
      </c>
      <c r="K250" s="30" t="n">
        <f aca="false">1641.43</f>
        <v>1641.4</v>
      </c>
      <c r="L250" s="23" t="n">
        <f aca="false">K250/J250*100</f>
        <v>100</v>
      </c>
    </row>
    <row r="251" customFormat="false" ht="46.5" hidden="false" customHeight="true" outlineLevel="0" collapsed="false">
      <c r="A251" s="24" t="s">
        <v>23</v>
      </c>
      <c r="B251" s="25" t="s">
        <v>77</v>
      </c>
      <c r="C251" s="26" t="s">
        <v>13</v>
      </c>
      <c r="D251" s="26" t="s">
        <v>12</v>
      </c>
      <c r="E251" s="27" t="s">
        <v>180</v>
      </c>
      <c r="F251" s="28" t="s">
        <v>35</v>
      </c>
      <c r="G251" s="29" t="s">
        <v>21</v>
      </c>
      <c r="H251" s="29" t="s">
        <v>77</v>
      </c>
      <c r="I251" s="29" t="s">
        <v>24</v>
      </c>
      <c r="J251" s="30" t="n">
        <f aca="false">1000+27.179+250.668</f>
        <v>1277.8</v>
      </c>
      <c r="K251" s="30" t="n">
        <f aca="false">1103.918</f>
        <v>1103.9</v>
      </c>
      <c r="L251" s="23" t="n">
        <f aca="false">K251/J251*100</f>
        <v>86.4</v>
      </c>
    </row>
    <row r="252" customFormat="false" ht="49.5" hidden="false" customHeight="true" outlineLevel="0" collapsed="false">
      <c r="A252" s="24" t="s">
        <v>23</v>
      </c>
      <c r="B252" s="25" t="s">
        <v>77</v>
      </c>
      <c r="C252" s="26" t="s">
        <v>13</v>
      </c>
      <c r="D252" s="26" t="s">
        <v>12</v>
      </c>
      <c r="E252" s="27" t="s">
        <v>180</v>
      </c>
      <c r="F252" s="28" t="s">
        <v>36</v>
      </c>
      <c r="G252" s="29" t="s">
        <v>21</v>
      </c>
      <c r="H252" s="29" t="s">
        <v>77</v>
      </c>
      <c r="I252" s="29" t="s">
        <v>24</v>
      </c>
      <c r="J252" s="30" t="n">
        <f aca="false">1933-18.752-290.54</f>
        <v>1623.7</v>
      </c>
      <c r="K252" s="30" t="n">
        <f aca="false">1623.7</f>
        <v>1623.7</v>
      </c>
      <c r="L252" s="23" t="n">
        <f aca="false">K252/J252*100</f>
        <v>100</v>
      </c>
    </row>
    <row r="253" customFormat="false" ht="112.5" hidden="false" customHeight="false" outlineLevel="0" collapsed="false">
      <c r="A253" s="31" t="s">
        <v>181</v>
      </c>
      <c r="B253" s="40" t="s">
        <v>77</v>
      </c>
      <c r="C253" s="41" t="s">
        <v>13</v>
      </c>
      <c r="D253" s="41" t="s">
        <v>49</v>
      </c>
      <c r="E253" s="42" t="s">
        <v>15</v>
      </c>
      <c r="F253" s="28"/>
      <c r="G253" s="29"/>
      <c r="H253" s="29"/>
      <c r="I253" s="29"/>
      <c r="J253" s="30" t="n">
        <f aca="false">J254</f>
        <v>4320</v>
      </c>
      <c r="K253" s="30" t="n">
        <f aca="false">K254</f>
        <v>4320</v>
      </c>
      <c r="L253" s="23" t="n">
        <f aca="false">K253/J253*100</f>
        <v>100</v>
      </c>
    </row>
    <row r="254" customFormat="false" ht="93.75" hidden="false" customHeight="false" outlineLevel="0" collapsed="false">
      <c r="A254" s="31" t="s">
        <v>182</v>
      </c>
      <c r="B254" s="40" t="s">
        <v>77</v>
      </c>
      <c r="C254" s="41" t="s">
        <v>13</v>
      </c>
      <c r="D254" s="41" t="s">
        <v>49</v>
      </c>
      <c r="E254" s="42" t="s">
        <v>183</v>
      </c>
      <c r="F254" s="28"/>
      <c r="G254" s="29"/>
      <c r="H254" s="29"/>
      <c r="I254" s="29"/>
      <c r="J254" s="30" t="n">
        <f aca="false">J255</f>
        <v>4320</v>
      </c>
      <c r="K254" s="30" t="n">
        <f aca="false">K255</f>
        <v>4320</v>
      </c>
      <c r="L254" s="23" t="n">
        <f aca="false">K254/J254*100</f>
        <v>100</v>
      </c>
    </row>
    <row r="255" customFormat="false" ht="49.5" hidden="false" customHeight="true" outlineLevel="0" collapsed="false">
      <c r="A255" s="31" t="s">
        <v>184</v>
      </c>
      <c r="B255" s="40" t="s">
        <v>77</v>
      </c>
      <c r="C255" s="41" t="s">
        <v>13</v>
      </c>
      <c r="D255" s="41" t="s">
        <v>49</v>
      </c>
      <c r="E255" s="42" t="s">
        <v>183</v>
      </c>
      <c r="F255" s="28" t="s">
        <v>37</v>
      </c>
      <c r="G255" s="29" t="s">
        <v>21</v>
      </c>
      <c r="H255" s="29" t="s">
        <v>133</v>
      </c>
      <c r="I255" s="29" t="s">
        <v>24</v>
      </c>
      <c r="J255" s="30" t="n">
        <v>4320</v>
      </c>
      <c r="K255" s="30" t="n">
        <v>4320</v>
      </c>
      <c r="L255" s="23" t="n">
        <f aca="false">K255/J255*100</f>
        <v>100</v>
      </c>
    </row>
    <row r="256" customFormat="false" ht="71.25" hidden="false" customHeight="true" outlineLevel="0" collapsed="false">
      <c r="A256" s="35" t="s">
        <v>185</v>
      </c>
      <c r="B256" s="11" t="s">
        <v>111</v>
      </c>
      <c r="C256" s="12" t="s">
        <v>13</v>
      </c>
      <c r="D256" s="12" t="s">
        <v>14</v>
      </c>
      <c r="E256" s="13" t="s">
        <v>15</v>
      </c>
      <c r="F256" s="14"/>
      <c r="G256" s="15"/>
      <c r="H256" s="15"/>
      <c r="I256" s="15"/>
      <c r="J256" s="16" t="n">
        <f aca="false">J257+J260+J263+J267+J272+J276+J283+J286+J293+J296+J300+0.1</f>
        <v>76523.5</v>
      </c>
      <c r="K256" s="16" t="n">
        <f aca="false">K257+K260+K263+K267+K272+K276+K283+K286+K293+K296+K300+0.07</f>
        <v>75035.9</v>
      </c>
      <c r="L256" s="16" t="n">
        <f aca="false">K256/J256*100</f>
        <v>98.1</v>
      </c>
    </row>
    <row r="257" customFormat="false" ht="42" hidden="false" customHeight="true" outlineLevel="0" collapsed="false">
      <c r="A257" s="34" t="s">
        <v>186</v>
      </c>
      <c r="B257" s="18" t="s">
        <v>111</v>
      </c>
      <c r="C257" s="19" t="s">
        <v>13</v>
      </c>
      <c r="D257" s="19" t="s">
        <v>12</v>
      </c>
      <c r="E257" s="20" t="s">
        <v>15</v>
      </c>
      <c r="F257" s="21"/>
      <c r="G257" s="22"/>
      <c r="H257" s="22"/>
      <c r="I257" s="22"/>
      <c r="J257" s="23" t="n">
        <f aca="false">J258</f>
        <v>64.2</v>
      </c>
      <c r="K257" s="23" t="n">
        <f aca="false">K258</f>
        <v>64.2</v>
      </c>
      <c r="L257" s="23" t="n">
        <f aca="false">K257/J257*100</f>
        <v>100</v>
      </c>
    </row>
    <row r="258" customFormat="false" ht="60" hidden="false" customHeight="true" outlineLevel="0" collapsed="false">
      <c r="A258" s="31" t="s">
        <v>187</v>
      </c>
      <c r="B258" s="25" t="s">
        <v>111</v>
      </c>
      <c r="C258" s="26" t="s">
        <v>13</v>
      </c>
      <c r="D258" s="26" t="s">
        <v>12</v>
      </c>
      <c r="E258" s="27" t="s">
        <v>188</v>
      </c>
      <c r="F258" s="28"/>
      <c r="G258" s="29"/>
      <c r="H258" s="29"/>
      <c r="I258" s="29"/>
      <c r="J258" s="30" t="n">
        <f aca="false">J259</f>
        <v>64.2</v>
      </c>
      <c r="K258" s="30" t="n">
        <f aca="false">K259</f>
        <v>64.2</v>
      </c>
      <c r="L258" s="23" t="n">
        <f aca="false">K258/J258*100</f>
        <v>100</v>
      </c>
    </row>
    <row r="259" customFormat="false" ht="37.5" hidden="false" customHeight="false" outlineLevel="0" collapsed="false">
      <c r="A259" s="31" t="s">
        <v>23</v>
      </c>
      <c r="B259" s="25" t="s">
        <v>111</v>
      </c>
      <c r="C259" s="26" t="s">
        <v>13</v>
      </c>
      <c r="D259" s="26" t="s">
        <v>12</v>
      </c>
      <c r="E259" s="27" t="s">
        <v>188</v>
      </c>
      <c r="F259" s="28" t="s">
        <v>37</v>
      </c>
      <c r="G259" s="29" t="s">
        <v>47</v>
      </c>
      <c r="H259" s="29" t="s">
        <v>49</v>
      </c>
      <c r="I259" s="29" t="s">
        <v>24</v>
      </c>
      <c r="J259" s="30" t="n">
        <f aca="false">650-385-52-130-18.776</f>
        <v>64.2</v>
      </c>
      <c r="K259" s="30" t="n">
        <f aca="false">64.224</f>
        <v>64.2</v>
      </c>
      <c r="L259" s="23" t="n">
        <f aca="false">K259/J259*100</f>
        <v>100</v>
      </c>
    </row>
    <row r="260" customFormat="false" ht="56.25" hidden="false" customHeight="false" outlineLevel="0" collapsed="false">
      <c r="A260" s="34" t="s">
        <v>189</v>
      </c>
      <c r="B260" s="18" t="s">
        <v>111</v>
      </c>
      <c r="C260" s="19" t="s">
        <v>13</v>
      </c>
      <c r="D260" s="19" t="s">
        <v>49</v>
      </c>
      <c r="E260" s="20" t="s">
        <v>15</v>
      </c>
      <c r="F260" s="21"/>
      <c r="G260" s="22"/>
      <c r="H260" s="22"/>
      <c r="I260" s="22"/>
      <c r="J260" s="23" t="n">
        <f aca="false">J261</f>
        <v>151</v>
      </c>
      <c r="K260" s="23" t="n">
        <f aca="false">K261</f>
        <v>151</v>
      </c>
      <c r="L260" s="23" t="n">
        <f aca="false">K260/J260*100</f>
        <v>100</v>
      </c>
    </row>
    <row r="261" customFormat="false" ht="38.25" hidden="false" customHeight="true" outlineLevel="0" collapsed="false">
      <c r="A261" s="31" t="s">
        <v>187</v>
      </c>
      <c r="B261" s="25" t="s">
        <v>111</v>
      </c>
      <c r="C261" s="26" t="s">
        <v>13</v>
      </c>
      <c r="D261" s="26" t="s">
        <v>49</v>
      </c>
      <c r="E261" s="27" t="s">
        <v>188</v>
      </c>
      <c r="F261" s="28"/>
      <c r="G261" s="29"/>
      <c r="H261" s="29"/>
      <c r="I261" s="29"/>
      <c r="J261" s="30" t="n">
        <f aca="false">J262</f>
        <v>151</v>
      </c>
      <c r="K261" s="30" t="n">
        <f aca="false">K262</f>
        <v>151</v>
      </c>
      <c r="L261" s="23" t="n">
        <f aca="false">K261/J261*100</f>
        <v>100</v>
      </c>
    </row>
    <row r="262" customFormat="false" ht="51" hidden="false" customHeight="true" outlineLevel="0" collapsed="false">
      <c r="A262" s="31" t="s">
        <v>23</v>
      </c>
      <c r="B262" s="25" t="s">
        <v>111</v>
      </c>
      <c r="C262" s="26" t="s">
        <v>13</v>
      </c>
      <c r="D262" s="26" t="s">
        <v>49</v>
      </c>
      <c r="E262" s="27" t="s">
        <v>188</v>
      </c>
      <c r="F262" s="28" t="s">
        <v>37</v>
      </c>
      <c r="G262" s="29" t="s">
        <v>47</v>
      </c>
      <c r="H262" s="29" t="s">
        <v>49</v>
      </c>
      <c r="I262" s="29" t="s">
        <v>24</v>
      </c>
      <c r="J262" s="30" t="n">
        <f aca="false">100+52-0.967</f>
        <v>151</v>
      </c>
      <c r="K262" s="30" t="n">
        <f aca="false">151.032</f>
        <v>151</v>
      </c>
      <c r="L262" s="23" t="n">
        <f aca="false">K262/J262*100</f>
        <v>100</v>
      </c>
    </row>
    <row r="263" customFormat="false" ht="41.25" hidden="false" customHeight="true" outlineLevel="0" collapsed="false">
      <c r="A263" s="34" t="s">
        <v>190</v>
      </c>
      <c r="B263" s="18" t="s">
        <v>111</v>
      </c>
      <c r="C263" s="19" t="s">
        <v>13</v>
      </c>
      <c r="D263" s="19" t="s">
        <v>55</v>
      </c>
      <c r="E263" s="20" t="s">
        <v>15</v>
      </c>
      <c r="F263" s="21"/>
      <c r="G263" s="22"/>
      <c r="H263" s="22"/>
      <c r="I263" s="22"/>
      <c r="J263" s="23" t="n">
        <f aca="false">J264</f>
        <v>616</v>
      </c>
      <c r="K263" s="23" t="n">
        <f aca="false">K264</f>
        <v>616</v>
      </c>
      <c r="L263" s="23" t="n">
        <f aca="false">K263/J263*100</f>
        <v>100</v>
      </c>
    </row>
    <row r="264" customFormat="false" ht="42" hidden="false" customHeight="true" outlineLevel="0" collapsed="false">
      <c r="A264" s="31" t="s">
        <v>187</v>
      </c>
      <c r="B264" s="25" t="s">
        <v>111</v>
      </c>
      <c r="C264" s="26" t="s">
        <v>13</v>
      </c>
      <c r="D264" s="26" t="s">
        <v>55</v>
      </c>
      <c r="E264" s="27" t="s">
        <v>188</v>
      </c>
      <c r="F264" s="28"/>
      <c r="G264" s="29"/>
      <c r="H264" s="29"/>
      <c r="I264" s="29"/>
      <c r="J264" s="30" t="n">
        <f aca="false">J265+J266</f>
        <v>616</v>
      </c>
      <c r="K264" s="30" t="n">
        <f aca="false">K265+K266</f>
        <v>616</v>
      </c>
      <c r="L264" s="23" t="n">
        <f aca="false">K264/J264*100</f>
        <v>100</v>
      </c>
    </row>
    <row r="265" customFormat="false" ht="42" hidden="false" customHeight="true" outlineLevel="0" collapsed="false">
      <c r="A265" s="31" t="s">
        <v>23</v>
      </c>
      <c r="B265" s="25" t="s">
        <v>111</v>
      </c>
      <c r="C265" s="26" t="s">
        <v>13</v>
      </c>
      <c r="D265" s="26" t="s">
        <v>55</v>
      </c>
      <c r="E265" s="27" t="s">
        <v>188</v>
      </c>
      <c r="F265" s="28" t="s">
        <v>36</v>
      </c>
      <c r="G265" s="29" t="s">
        <v>47</v>
      </c>
      <c r="H265" s="29" t="s">
        <v>49</v>
      </c>
      <c r="I265" s="29" t="s">
        <v>24</v>
      </c>
      <c r="J265" s="30" t="n">
        <v>15</v>
      </c>
      <c r="K265" s="30" t="n">
        <v>15</v>
      </c>
      <c r="L265" s="23" t="n">
        <f aca="false">K265/J265*100</f>
        <v>100</v>
      </c>
    </row>
    <row r="266" customFormat="false" ht="37.5" hidden="false" customHeight="false" outlineLevel="0" collapsed="false">
      <c r="A266" s="31" t="s">
        <v>23</v>
      </c>
      <c r="B266" s="25" t="s">
        <v>111</v>
      </c>
      <c r="C266" s="26" t="s">
        <v>13</v>
      </c>
      <c r="D266" s="26" t="s">
        <v>55</v>
      </c>
      <c r="E266" s="27" t="s">
        <v>188</v>
      </c>
      <c r="F266" s="28" t="s">
        <v>37</v>
      </c>
      <c r="G266" s="29" t="s">
        <v>47</v>
      </c>
      <c r="H266" s="29" t="s">
        <v>49</v>
      </c>
      <c r="I266" s="29" t="s">
        <v>24</v>
      </c>
      <c r="J266" s="30" t="n">
        <f aca="false">400-15+216</f>
        <v>601</v>
      </c>
      <c r="K266" s="30" t="n">
        <f aca="false">601</f>
        <v>601</v>
      </c>
      <c r="L266" s="23" t="n">
        <f aca="false">K266/J266*100</f>
        <v>100</v>
      </c>
    </row>
    <row r="267" customFormat="false" ht="43.5" hidden="false" customHeight="true" outlineLevel="0" collapsed="false">
      <c r="A267" s="34" t="s">
        <v>191</v>
      </c>
      <c r="B267" s="18" t="s">
        <v>111</v>
      </c>
      <c r="C267" s="19" t="s">
        <v>13</v>
      </c>
      <c r="D267" s="19" t="s">
        <v>21</v>
      </c>
      <c r="E267" s="20" t="s">
        <v>15</v>
      </c>
      <c r="F267" s="21"/>
      <c r="G267" s="22"/>
      <c r="H267" s="22"/>
      <c r="I267" s="22"/>
      <c r="J267" s="23" t="n">
        <f aca="false">J268+J270</f>
        <v>3804.3</v>
      </c>
      <c r="K267" s="23" t="n">
        <f aca="false">K268+K270</f>
        <v>3804.3</v>
      </c>
      <c r="L267" s="23" t="n">
        <f aca="false">K267/J267*100</f>
        <v>100</v>
      </c>
    </row>
    <row r="268" customFormat="false" ht="37.5" hidden="false" customHeight="false" outlineLevel="0" collapsed="false">
      <c r="A268" s="31" t="s">
        <v>187</v>
      </c>
      <c r="B268" s="25" t="s">
        <v>111</v>
      </c>
      <c r="C268" s="26" t="s">
        <v>13</v>
      </c>
      <c r="D268" s="26" t="s">
        <v>21</v>
      </c>
      <c r="E268" s="27" t="s">
        <v>188</v>
      </c>
      <c r="F268" s="28"/>
      <c r="G268" s="29"/>
      <c r="H268" s="29"/>
      <c r="I268" s="29"/>
      <c r="J268" s="30" t="n">
        <f aca="false">J269</f>
        <v>1154.7</v>
      </c>
      <c r="K268" s="30" t="n">
        <f aca="false">K269</f>
        <v>1154.7</v>
      </c>
      <c r="L268" s="23" t="n">
        <f aca="false">K268/J268*100</f>
        <v>100</v>
      </c>
    </row>
    <row r="269" customFormat="false" ht="37.5" hidden="false" customHeight="false" outlineLevel="0" collapsed="false">
      <c r="A269" s="31" t="s">
        <v>23</v>
      </c>
      <c r="B269" s="25" t="s">
        <v>111</v>
      </c>
      <c r="C269" s="26" t="s">
        <v>13</v>
      </c>
      <c r="D269" s="26" t="s">
        <v>21</v>
      </c>
      <c r="E269" s="27" t="s">
        <v>188</v>
      </c>
      <c r="F269" s="28" t="s">
        <v>37</v>
      </c>
      <c r="G269" s="29" t="s">
        <v>47</v>
      </c>
      <c r="H269" s="29" t="s">
        <v>49</v>
      </c>
      <c r="I269" s="29" t="s">
        <v>24</v>
      </c>
      <c r="J269" s="30" t="n">
        <f aca="false">585+300+173.938-94-180+182.045+187.745</f>
        <v>1154.7</v>
      </c>
      <c r="K269" s="30" t="n">
        <f aca="false">1154.727</f>
        <v>1154.7</v>
      </c>
      <c r="L269" s="23" t="n">
        <f aca="false">K269/J269*100</f>
        <v>100</v>
      </c>
    </row>
    <row r="270" customFormat="false" ht="75" hidden="false" customHeight="false" outlineLevel="0" collapsed="false">
      <c r="A270" s="31" t="s">
        <v>192</v>
      </c>
      <c r="B270" s="25" t="s">
        <v>111</v>
      </c>
      <c r="C270" s="26" t="s">
        <v>13</v>
      </c>
      <c r="D270" s="26" t="s">
        <v>21</v>
      </c>
      <c r="E270" s="27" t="s">
        <v>193</v>
      </c>
      <c r="F270" s="28"/>
      <c r="G270" s="29"/>
      <c r="H270" s="29"/>
      <c r="I270" s="29"/>
      <c r="J270" s="30" t="n">
        <f aca="false">J271</f>
        <v>2649.6</v>
      </c>
      <c r="K270" s="30" t="n">
        <f aca="false">K271</f>
        <v>2649.6</v>
      </c>
      <c r="L270" s="23" t="n">
        <f aca="false">K270/J270*100</f>
        <v>100</v>
      </c>
    </row>
    <row r="271" customFormat="false" ht="37.5" hidden="false" customHeight="false" outlineLevel="0" collapsed="false">
      <c r="A271" s="31" t="s">
        <v>23</v>
      </c>
      <c r="B271" s="25" t="s">
        <v>111</v>
      </c>
      <c r="C271" s="26" t="s">
        <v>13</v>
      </c>
      <c r="D271" s="26" t="s">
        <v>21</v>
      </c>
      <c r="E271" s="27" t="s">
        <v>193</v>
      </c>
      <c r="F271" s="28" t="s">
        <v>37</v>
      </c>
      <c r="G271" s="29" t="s">
        <v>47</v>
      </c>
      <c r="H271" s="29" t="s">
        <v>49</v>
      </c>
      <c r="I271" s="29" t="s">
        <v>24</v>
      </c>
      <c r="J271" s="30" t="n">
        <f aca="false">2567.1+106.963-24.444</f>
        <v>2649.6</v>
      </c>
      <c r="K271" s="30" t="n">
        <f aca="false">2649.618</f>
        <v>2649.6</v>
      </c>
      <c r="L271" s="23" t="n">
        <f aca="false">K271/J271*100</f>
        <v>100</v>
      </c>
    </row>
    <row r="272" customFormat="false" ht="47.25" hidden="false" customHeight="true" outlineLevel="0" collapsed="false">
      <c r="A272" s="34" t="s">
        <v>194</v>
      </c>
      <c r="B272" s="18" t="s">
        <v>111</v>
      </c>
      <c r="C272" s="19" t="s">
        <v>13</v>
      </c>
      <c r="D272" s="19" t="s">
        <v>47</v>
      </c>
      <c r="E272" s="20" t="s">
        <v>15</v>
      </c>
      <c r="F272" s="21"/>
      <c r="G272" s="22"/>
      <c r="H272" s="22"/>
      <c r="I272" s="22"/>
      <c r="J272" s="23" t="n">
        <f aca="false">J273</f>
        <v>271.5</v>
      </c>
      <c r="K272" s="23" t="n">
        <f aca="false">K273</f>
        <v>271.5</v>
      </c>
      <c r="L272" s="23" t="n">
        <f aca="false">K272/J272*100</f>
        <v>100</v>
      </c>
    </row>
    <row r="273" customFormat="false" ht="46.5" hidden="false" customHeight="true" outlineLevel="0" collapsed="false">
      <c r="A273" s="31" t="s">
        <v>187</v>
      </c>
      <c r="B273" s="25" t="s">
        <v>111</v>
      </c>
      <c r="C273" s="26" t="s">
        <v>13</v>
      </c>
      <c r="D273" s="26" t="s">
        <v>47</v>
      </c>
      <c r="E273" s="27" t="s">
        <v>188</v>
      </c>
      <c r="F273" s="28"/>
      <c r="G273" s="29"/>
      <c r="H273" s="29"/>
      <c r="I273" s="29"/>
      <c r="J273" s="30" t="n">
        <f aca="false">J274+J275</f>
        <v>271.5</v>
      </c>
      <c r="K273" s="30" t="n">
        <f aca="false">K274+K275</f>
        <v>271.5</v>
      </c>
      <c r="L273" s="23" t="n">
        <f aca="false">K273/J273*100</f>
        <v>100</v>
      </c>
    </row>
    <row r="274" customFormat="false" ht="46.5" hidden="false" customHeight="true" outlineLevel="0" collapsed="false">
      <c r="A274" s="31" t="s">
        <v>23</v>
      </c>
      <c r="B274" s="25" t="s">
        <v>111</v>
      </c>
      <c r="C274" s="26" t="s">
        <v>13</v>
      </c>
      <c r="D274" s="26" t="s">
        <v>47</v>
      </c>
      <c r="E274" s="27" t="s">
        <v>188</v>
      </c>
      <c r="F274" s="28" t="s">
        <v>36</v>
      </c>
      <c r="G274" s="29" t="s">
        <v>47</v>
      </c>
      <c r="H274" s="29" t="s">
        <v>49</v>
      </c>
      <c r="I274" s="29" t="s">
        <v>24</v>
      </c>
      <c r="J274" s="30" t="n">
        <v>59</v>
      </c>
      <c r="K274" s="30" t="n">
        <v>59</v>
      </c>
      <c r="L274" s="23" t="n">
        <f aca="false">K274/J274*100</f>
        <v>100</v>
      </c>
    </row>
    <row r="275" customFormat="false" ht="37.5" hidden="false" customHeight="false" outlineLevel="0" collapsed="false">
      <c r="A275" s="31" t="s">
        <v>23</v>
      </c>
      <c r="B275" s="25" t="s">
        <v>111</v>
      </c>
      <c r="C275" s="26" t="s">
        <v>13</v>
      </c>
      <c r="D275" s="26" t="s">
        <v>47</v>
      </c>
      <c r="E275" s="27" t="s">
        <v>188</v>
      </c>
      <c r="F275" s="28" t="s">
        <v>37</v>
      </c>
      <c r="G275" s="29" t="s">
        <v>47</v>
      </c>
      <c r="H275" s="29" t="s">
        <v>49</v>
      </c>
      <c r="I275" s="29" t="s">
        <v>24</v>
      </c>
      <c r="J275" s="30" t="n">
        <f aca="false">200+170-59-98.522</f>
        <v>212.5</v>
      </c>
      <c r="K275" s="30" t="n">
        <f aca="false">212.477</f>
        <v>212.5</v>
      </c>
      <c r="L275" s="23" t="n">
        <f aca="false">K275/J275*100</f>
        <v>100</v>
      </c>
    </row>
    <row r="276" customFormat="false" ht="37.5" hidden="false" customHeight="false" outlineLevel="0" collapsed="false">
      <c r="A276" s="34" t="s">
        <v>195</v>
      </c>
      <c r="B276" s="18" t="s">
        <v>111</v>
      </c>
      <c r="C276" s="19" t="s">
        <v>13</v>
      </c>
      <c r="D276" s="19" t="s">
        <v>133</v>
      </c>
      <c r="E276" s="20" t="s">
        <v>15</v>
      </c>
      <c r="F276" s="21"/>
      <c r="G276" s="22"/>
      <c r="H276" s="22"/>
      <c r="I276" s="22"/>
      <c r="J276" s="23" t="n">
        <f aca="false">J277+J279+J281+0.1</f>
        <v>42119.5</v>
      </c>
      <c r="K276" s="23" t="n">
        <f aca="false">K277+K279+K281+0.1</f>
        <v>41276.9</v>
      </c>
      <c r="L276" s="23" t="n">
        <f aca="false">K276/J276*100</f>
        <v>98</v>
      </c>
    </row>
    <row r="277" customFormat="false" ht="37.5" hidden="false" customHeight="false" outlineLevel="0" collapsed="false">
      <c r="A277" s="31" t="s">
        <v>187</v>
      </c>
      <c r="B277" s="25" t="s">
        <v>111</v>
      </c>
      <c r="C277" s="26" t="s">
        <v>13</v>
      </c>
      <c r="D277" s="26" t="s">
        <v>133</v>
      </c>
      <c r="E277" s="27" t="s">
        <v>188</v>
      </c>
      <c r="F277" s="28"/>
      <c r="G277" s="29"/>
      <c r="H277" s="29"/>
      <c r="I277" s="29"/>
      <c r="J277" s="30" t="n">
        <f aca="false">J278</f>
        <v>39.8</v>
      </c>
      <c r="K277" s="30" t="n">
        <f aca="false">K278</f>
        <v>39.8</v>
      </c>
      <c r="L277" s="23" t="n">
        <f aca="false">K277/J277*100</f>
        <v>100</v>
      </c>
    </row>
    <row r="278" customFormat="false" ht="46.5" hidden="false" customHeight="true" outlineLevel="0" collapsed="false">
      <c r="A278" s="31" t="s">
        <v>23</v>
      </c>
      <c r="B278" s="25" t="s">
        <v>111</v>
      </c>
      <c r="C278" s="26" t="s">
        <v>13</v>
      </c>
      <c r="D278" s="26" t="s">
        <v>133</v>
      </c>
      <c r="E278" s="27" t="s">
        <v>188</v>
      </c>
      <c r="F278" s="28" t="s">
        <v>37</v>
      </c>
      <c r="G278" s="29" t="s">
        <v>47</v>
      </c>
      <c r="H278" s="29" t="s">
        <v>49</v>
      </c>
      <c r="I278" s="29" t="s">
        <v>24</v>
      </c>
      <c r="J278" s="30" t="n">
        <f aca="false">500-200+40-86-4.264-53-5.4-151.514</f>
        <v>39.8</v>
      </c>
      <c r="K278" s="30" t="n">
        <f aca="false">39.821</f>
        <v>39.8</v>
      </c>
      <c r="L278" s="23" t="n">
        <f aca="false">K278/J278*100</f>
        <v>100</v>
      </c>
    </row>
    <row r="279" customFormat="false" ht="87" hidden="false" customHeight="true" outlineLevel="0" collapsed="false">
      <c r="A279" s="31" t="s">
        <v>196</v>
      </c>
      <c r="B279" s="25" t="s">
        <v>111</v>
      </c>
      <c r="C279" s="26" t="s">
        <v>13</v>
      </c>
      <c r="D279" s="26" t="s">
        <v>133</v>
      </c>
      <c r="E279" s="27" t="s">
        <v>193</v>
      </c>
      <c r="F279" s="28"/>
      <c r="G279" s="29"/>
      <c r="H279" s="29"/>
      <c r="I279" s="29"/>
      <c r="J279" s="30" t="n">
        <f aca="false">J280</f>
        <v>7139.9</v>
      </c>
      <c r="K279" s="30" t="n">
        <f aca="false">K280</f>
        <v>6297.3</v>
      </c>
      <c r="L279" s="23" t="n">
        <f aca="false">K279/J279*100</f>
        <v>88.2</v>
      </c>
    </row>
    <row r="280" customFormat="false" ht="47.25" hidden="false" customHeight="true" outlineLevel="0" collapsed="false">
      <c r="A280" s="31" t="s">
        <v>23</v>
      </c>
      <c r="B280" s="25" t="s">
        <v>111</v>
      </c>
      <c r="C280" s="26" t="s">
        <v>13</v>
      </c>
      <c r="D280" s="26" t="s">
        <v>133</v>
      </c>
      <c r="E280" s="27" t="s">
        <v>193</v>
      </c>
      <c r="F280" s="28" t="s">
        <v>37</v>
      </c>
      <c r="G280" s="29" t="s">
        <v>47</v>
      </c>
      <c r="H280" s="29" t="s">
        <v>49</v>
      </c>
      <c r="I280" s="29" t="s">
        <v>24</v>
      </c>
      <c r="J280" s="30" t="n">
        <f aca="false">7620.9-460.756-20.217</f>
        <v>7139.9</v>
      </c>
      <c r="K280" s="30" t="n">
        <f aca="false">6297.318</f>
        <v>6297.3</v>
      </c>
      <c r="L280" s="23" t="n">
        <f aca="false">K280/J280*100</f>
        <v>88.2</v>
      </c>
    </row>
    <row r="281" customFormat="false" ht="106.5" hidden="false" customHeight="true" outlineLevel="0" collapsed="false">
      <c r="A281" s="31" t="s">
        <v>197</v>
      </c>
      <c r="B281" s="25" t="s">
        <v>111</v>
      </c>
      <c r="C281" s="26" t="s">
        <v>13</v>
      </c>
      <c r="D281" s="26" t="s">
        <v>133</v>
      </c>
      <c r="E281" s="27" t="s">
        <v>198</v>
      </c>
      <c r="F281" s="28"/>
      <c r="G281" s="29"/>
      <c r="H281" s="29"/>
      <c r="I281" s="29"/>
      <c r="J281" s="30" t="n">
        <f aca="false">J282</f>
        <v>34939.7</v>
      </c>
      <c r="K281" s="30" t="n">
        <f aca="false">K282</f>
        <v>34939.7</v>
      </c>
      <c r="L281" s="23" t="n">
        <f aca="false">K281/J281*100</f>
        <v>100</v>
      </c>
    </row>
    <row r="282" customFormat="false" ht="30" hidden="false" customHeight="true" outlineLevel="0" collapsed="false">
      <c r="A282" s="31" t="s">
        <v>199</v>
      </c>
      <c r="B282" s="25" t="s">
        <v>111</v>
      </c>
      <c r="C282" s="26" t="s">
        <v>13</v>
      </c>
      <c r="D282" s="26" t="s">
        <v>133</v>
      </c>
      <c r="E282" s="27" t="s">
        <v>198</v>
      </c>
      <c r="F282" s="28" t="s">
        <v>37</v>
      </c>
      <c r="G282" s="29" t="s">
        <v>47</v>
      </c>
      <c r="H282" s="29" t="s">
        <v>49</v>
      </c>
      <c r="I282" s="29" t="s">
        <v>200</v>
      </c>
      <c r="J282" s="30" t="n">
        <f aca="false">34532.2+69.064+295+38.08+5.4</f>
        <v>34939.7</v>
      </c>
      <c r="K282" s="30" t="n">
        <f aca="false">34939.7</f>
        <v>34939.7</v>
      </c>
      <c r="L282" s="23" t="n">
        <f aca="false">K282/J282*100</f>
        <v>100</v>
      </c>
    </row>
    <row r="283" customFormat="false" ht="60.75" hidden="false" customHeight="true" outlineLevel="0" collapsed="false">
      <c r="A283" s="34" t="s">
        <v>201</v>
      </c>
      <c r="B283" s="18" t="s">
        <v>111</v>
      </c>
      <c r="C283" s="19" t="s">
        <v>13</v>
      </c>
      <c r="D283" s="19" t="s">
        <v>77</v>
      </c>
      <c r="E283" s="20" t="s">
        <v>15</v>
      </c>
      <c r="F283" s="21"/>
      <c r="G283" s="22"/>
      <c r="H283" s="22"/>
      <c r="I283" s="22"/>
      <c r="J283" s="23" t="n">
        <f aca="false">J284</f>
        <v>495.5</v>
      </c>
      <c r="K283" s="23" t="n">
        <f aca="false">K284</f>
        <v>495.5</v>
      </c>
      <c r="L283" s="23" t="n">
        <f aca="false">K283/J283*100</f>
        <v>100</v>
      </c>
    </row>
    <row r="284" customFormat="false" ht="37.5" hidden="false" customHeight="false" outlineLevel="0" collapsed="false">
      <c r="A284" s="31" t="s">
        <v>187</v>
      </c>
      <c r="B284" s="25" t="s">
        <v>111</v>
      </c>
      <c r="C284" s="26" t="s">
        <v>13</v>
      </c>
      <c r="D284" s="26" t="s">
        <v>77</v>
      </c>
      <c r="E284" s="27" t="s">
        <v>188</v>
      </c>
      <c r="F284" s="28"/>
      <c r="G284" s="29"/>
      <c r="H284" s="29"/>
      <c r="I284" s="29"/>
      <c r="J284" s="30" t="n">
        <f aca="false">J285</f>
        <v>495.5</v>
      </c>
      <c r="K284" s="30" t="n">
        <f aca="false">K285</f>
        <v>495.5</v>
      </c>
      <c r="L284" s="23" t="n">
        <f aca="false">K284/J284*100</f>
        <v>100</v>
      </c>
    </row>
    <row r="285" customFormat="false" ht="37.5" hidden="false" customHeight="false" outlineLevel="0" collapsed="false">
      <c r="A285" s="31" t="s">
        <v>23</v>
      </c>
      <c r="B285" s="25" t="s">
        <v>111</v>
      </c>
      <c r="C285" s="26" t="s">
        <v>13</v>
      </c>
      <c r="D285" s="26" t="s">
        <v>77</v>
      </c>
      <c r="E285" s="27" t="s">
        <v>188</v>
      </c>
      <c r="F285" s="28" t="s">
        <v>37</v>
      </c>
      <c r="G285" s="29" t="s">
        <v>47</v>
      </c>
      <c r="H285" s="29" t="s">
        <v>49</v>
      </c>
      <c r="I285" s="29" t="s">
        <v>24</v>
      </c>
      <c r="J285" s="30" t="n">
        <f aca="false">80+495.518-40+131.514+16.235-187.745</f>
        <v>495.5</v>
      </c>
      <c r="K285" s="30" t="n">
        <f aca="false">495.517</f>
        <v>495.5</v>
      </c>
      <c r="L285" s="23" t="n">
        <f aca="false">K285/J285*100</f>
        <v>100</v>
      </c>
    </row>
    <row r="286" customFormat="false" ht="56.25" hidden="false" customHeight="false" outlineLevel="0" collapsed="false">
      <c r="A286" s="34" t="s">
        <v>202</v>
      </c>
      <c r="B286" s="18" t="s">
        <v>111</v>
      </c>
      <c r="C286" s="19" t="s">
        <v>13</v>
      </c>
      <c r="D286" s="19" t="s">
        <v>111</v>
      </c>
      <c r="E286" s="20" t="s">
        <v>15</v>
      </c>
      <c r="F286" s="21"/>
      <c r="G286" s="22"/>
      <c r="H286" s="22"/>
      <c r="I286" s="22"/>
      <c r="J286" s="23" t="n">
        <f aca="false">J287+J289+J291</f>
        <v>20220.3</v>
      </c>
      <c r="K286" s="23" t="n">
        <f aca="false">K287+K289+K291</f>
        <v>20205.2</v>
      </c>
      <c r="L286" s="23" t="n">
        <f aca="false">K286/J286*100</f>
        <v>99.9</v>
      </c>
    </row>
    <row r="287" customFormat="false" ht="37.5" hidden="false" customHeight="false" outlineLevel="0" collapsed="false">
      <c r="A287" s="31" t="s">
        <v>187</v>
      </c>
      <c r="B287" s="25" t="s">
        <v>111</v>
      </c>
      <c r="C287" s="26" t="s">
        <v>13</v>
      </c>
      <c r="D287" s="26" t="s">
        <v>111</v>
      </c>
      <c r="E287" s="27" t="s">
        <v>188</v>
      </c>
      <c r="F287" s="28"/>
      <c r="G287" s="29"/>
      <c r="H287" s="29"/>
      <c r="I287" s="29"/>
      <c r="J287" s="30" t="n">
        <f aca="false">J288</f>
        <v>479.1</v>
      </c>
      <c r="K287" s="30" t="n">
        <f aca="false">K288</f>
        <v>464.1</v>
      </c>
      <c r="L287" s="23" t="n">
        <f aca="false">K287/J287*100</f>
        <v>96.9</v>
      </c>
    </row>
    <row r="288" customFormat="false" ht="37.5" hidden="false" customHeight="false" outlineLevel="0" collapsed="false">
      <c r="A288" s="31" t="s">
        <v>23</v>
      </c>
      <c r="B288" s="25" t="s">
        <v>111</v>
      </c>
      <c r="C288" s="26" t="s">
        <v>13</v>
      </c>
      <c r="D288" s="26" t="s">
        <v>111</v>
      </c>
      <c r="E288" s="27" t="s">
        <v>188</v>
      </c>
      <c r="F288" s="28" t="s">
        <v>37</v>
      </c>
      <c r="G288" s="29" t="s">
        <v>47</v>
      </c>
      <c r="H288" s="29" t="s">
        <v>49</v>
      </c>
      <c r="I288" s="29" t="s">
        <v>24</v>
      </c>
      <c r="J288" s="30" t="n">
        <f aca="false">80+4.903+210.8+160+69.662+94-171-101.116+4.264+53+100.837-10-16.235</f>
        <v>479.1</v>
      </c>
      <c r="K288" s="30" t="n">
        <f aca="false">464.132</f>
        <v>464.1</v>
      </c>
      <c r="L288" s="23" t="n">
        <f aca="false">K288/J288*100</f>
        <v>96.9</v>
      </c>
    </row>
    <row r="289" customFormat="false" ht="93.75" hidden="false" customHeight="false" outlineLevel="0" collapsed="false">
      <c r="A289" s="31" t="s">
        <v>203</v>
      </c>
      <c r="B289" s="25" t="s">
        <v>111</v>
      </c>
      <c r="C289" s="26" t="s">
        <v>13</v>
      </c>
      <c r="D289" s="26" t="s">
        <v>111</v>
      </c>
      <c r="E289" s="27" t="s">
        <v>204</v>
      </c>
      <c r="F289" s="28"/>
      <c r="G289" s="29"/>
      <c r="H289" s="29"/>
      <c r="I289" s="29"/>
      <c r="J289" s="30" t="n">
        <f aca="false">J290</f>
        <v>12634</v>
      </c>
      <c r="K289" s="30" t="n">
        <f aca="false">K290</f>
        <v>12634</v>
      </c>
      <c r="L289" s="23" t="n">
        <f aca="false">K289/J289*100</f>
        <v>100</v>
      </c>
    </row>
    <row r="290" customFormat="false" ht="37.5" hidden="false" customHeight="false" outlineLevel="0" collapsed="false">
      <c r="A290" s="31" t="s">
        <v>23</v>
      </c>
      <c r="B290" s="25" t="s">
        <v>111</v>
      </c>
      <c r="C290" s="26" t="s">
        <v>13</v>
      </c>
      <c r="D290" s="26" t="s">
        <v>111</v>
      </c>
      <c r="E290" s="27" t="s">
        <v>204</v>
      </c>
      <c r="F290" s="28" t="s">
        <v>37</v>
      </c>
      <c r="G290" s="29" t="s">
        <v>47</v>
      </c>
      <c r="H290" s="29" t="s">
        <v>49</v>
      </c>
      <c r="I290" s="29" t="s">
        <v>24</v>
      </c>
      <c r="J290" s="30" t="n">
        <f aca="false">13111+1084-1561</f>
        <v>12634</v>
      </c>
      <c r="K290" s="30" t="n">
        <f aca="false">12634</f>
        <v>12634</v>
      </c>
      <c r="L290" s="23" t="n">
        <f aca="false">K290/J290*100</f>
        <v>100</v>
      </c>
    </row>
    <row r="291" customFormat="false" ht="56.25" hidden="false" customHeight="false" outlineLevel="0" collapsed="false">
      <c r="A291" s="31" t="s">
        <v>205</v>
      </c>
      <c r="B291" s="25" t="s">
        <v>111</v>
      </c>
      <c r="C291" s="26" t="s">
        <v>13</v>
      </c>
      <c r="D291" s="26" t="s">
        <v>111</v>
      </c>
      <c r="E291" s="27" t="s">
        <v>206</v>
      </c>
      <c r="F291" s="28"/>
      <c r="G291" s="29"/>
      <c r="H291" s="29"/>
      <c r="I291" s="29"/>
      <c r="J291" s="30" t="n">
        <f aca="false">J292</f>
        <v>7107.2</v>
      </c>
      <c r="K291" s="30" t="n">
        <f aca="false">K292</f>
        <v>7107.1</v>
      </c>
      <c r="L291" s="23" t="n">
        <f aca="false">K291/J291*100</f>
        <v>100</v>
      </c>
    </row>
    <row r="292" customFormat="false" ht="37.5" hidden="false" customHeight="false" outlineLevel="0" collapsed="false">
      <c r="A292" s="31" t="s">
        <v>23</v>
      </c>
      <c r="B292" s="25" t="s">
        <v>111</v>
      </c>
      <c r="C292" s="26" t="s">
        <v>13</v>
      </c>
      <c r="D292" s="26" t="s">
        <v>111</v>
      </c>
      <c r="E292" s="27" t="s">
        <v>206</v>
      </c>
      <c r="F292" s="28" t="s">
        <v>37</v>
      </c>
      <c r="G292" s="29" t="s">
        <v>47</v>
      </c>
      <c r="H292" s="29" t="s">
        <v>49</v>
      </c>
      <c r="I292" s="29" t="s">
        <v>24</v>
      </c>
      <c r="J292" s="30" t="n">
        <f aca="false">7079+294.958+586+321+37.792-1163.1-48.463</f>
        <v>7107.2</v>
      </c>
      <c r="K292" s="30" t="n">
        <f aca="false">7107.139</f>
        <v>7107.1</v>
      </c>
      <c r="L292" s="23" t="n">
        <f aca="false">K292/J292*100</f>
        <v>100</v>
      </c>
    </row>
    <row r="293" customFormat="false" ht="56.25" hidden="false" customHeight="false" outlineLevel="0" collapsed="false">
      <c r="A293" s="34" t="s">
        <v>207</v>
      </c>
      <c r="B293" s="47" t="s">
        <v>111</v>
      </c>
      <c r="C293" s="48" t="s">
        <v>13</v>
      </c>
      <c r="D293" s="48" t="s">
        <v>208</v>
      </c>
      <c r="E293" s="46" t="s">
        <v>15</v>
      </c>
      <c r="F293" s="21"/>
      <c r="G293" s="22"/>
      <c r="H293" s="22"/>
      <c r="I293" s="22"/>
      <c r="J293" s="23" t="n">
        <f aca="false">J294</f>
        <v>176.5</v>
      </c>
      <c r="K293" s="23" t="n">
        <f aca="false">K294</f>
        <v>176.5</v>
      </c>
      <c r="L293" s="23" t="n">
        <f aca="false">K293/J293*100</f>
        <v>100</v>
      </c>
    </row>
    <row r="294" customFormat="false" ht="37.5" hidden="false" customHeight="false" outlineLevel="0" collapsed="false">
      <c r="A294" s="31" t="s">
        <v>187</v>
      </c>
      <c r="B294" s="40" t="s">
        <v>111</v>
      </c>
      <c r="C294" s="41" t="s">
        <v>13</v>
      </c>
      <c r="D294" s="41" t="s">
        <v>208</v>
      </c>
      <c r="E294" s="42" t="s">
        <v>188</v>
      </c>
      <c r="F294" s="28"/>
      <c r="G294" s="29"/>
      <c r="H294" s="29"/>
      <c r="I294" s="29"/>
      <c r="J294" s="30" t="n">
        <f aca="false">J295</f>
        <v>176.5</v>
      </c>
      <c r="K294" s="30" t="n">
        <f aca="false">K295</f>
        <v>176.5</v>
      </c>
      <c r="L294" s="23" t="n">
        <f aca="false">K294/J294*100</f>
        <v>100</v>
      </c>
    </row>
    <row r="295" customFormat="false" ht="37.5" hidden="false" customHeight="false" outlineLevel="0" collapsed="false">
      <c r="A295" s="31" t="s">
        <v>23</v>
      </c>
      <c r="B295" s="40" t="s">
        <v>111</v>
      </c>
      <c r="C295" s="41" t="s">
        <v>13</v>
      </c>
      <c r="D295" s="41" t="s">
        <v>208</v>
      </c>
      <c r="E295" s="42" t="s">
        <v>188</v>
      </c>
      <c r="F295" s="28" t="s">
        <v>37</v>
      </c>
      <c r="G295" s="29" t="s">
        <v>47</v>
      </c>
      <c r="H295" s="29" t="s">
        <v>49</v>
      </c>
      <c r="I295" s="29" t="s">
        <v>24</v>
      </c>
      <c r="J295" s="30" t="n">
        <f aca="false">101.116+220-144.616</f>
        <v>176.5</v>
      </c>
      <c r="K295" s="30" t="n">
        <f aca="false">176.5</f>
        <v>176.5</v>
      </c>
      <c r="L295" s="23" t="n">
        <f aca="false">K295/J295*100</f>
        <v>100</v>
      </c>
    </row>
    <row r="296" customFormat="false" ht="64.5" hidden="false" customHeight="true" outlineLevel="0" collapsed="false">
      <c r="A296" s="34" t="s">
        <v>209</v>
      </c>
      <c r="B296" s="18" t="s">
        <v>111</v>
      </c>
      <c r="C296" s="19" t="s">
        <v>13</v>
      </c>
      <c r="D296" s="19" t="s">
        <v>123</v>
      </c>
      <c r="E296" s="20" t="s">
        <v>15</v>
      </c>
      <c r="F296" s="21"/>
      <c r="G296" s="22"/>
      <c r="H296" s="22"/>
      <c r="I296" s="22"/>
      <c r="J296" s="23" t="n">
        <f aca="false">J297</f>
        <v>8423.6</v>
      </c>
      <c r="K296" s="23" t="n">
        <f aca="false">K297</f>
        <v>7923.6</v>
      </c>
      <c r="L296" s="23" t="n">
        <f aca="false">K296/J296*100</f>
        <v>94.1</v>
      </c>
    </row>
    <row r="297" customFormat="false" ht="56.25" hidden="false" customHeight="false" outlineLevel="0" collapsed="false">
      <c r="A297" s="31" t="s">
        <v>210</v>
      </c>
      <c r="B297" s="25" t="s">
        <v>111</v>
      </c>
      <c r="C297" s="26" t="s">
        <v>13</v>
      </c>
      <c r="D297" s="26" t="s">
        <v>123</v>
      </c>
      <c r="E297" s="27" t="s">
        <v>211</v>
      </c>
      <c r="F297" s="28"/>
      <c r="G297" s="29"/>
      <c r="H297" s="29"/>
      <c r="I297" s="29"/>
      <c r="J297" s="30" t="n">
        <f aca="false">J298+J299</f>
        <v>8423.6</v>
      </c>
      <c r="K297" s="30" t="n">
        <f aca="false">K298+K299</f>
        <v>7923.6</v>
      </c>
      <c r="L297" s="23" t="n">
        <f aca="false">K297/J297*100</f>
        <v>94.1</v>
      </c>
    </row>
    <row r="298" customFormat="false" ht="83.25" hidden="false" customHeight="true" outlineLevel="0" collapsed="false">
      <c r="A298" s="31" t="s">
        <v>212</v>
      </c>
      <c r="B298" s="25" t="s">
        <v>111</v>
      </c>
      <c r="C298" s="26" t="s">
        <v>13</v>
      </c>
      <c r="D298" s="26" t="s">
        <v>123</v>
      </c>
      <c r="E298" s="27" t="s">
        <v>211</v>
      </c>
      <c r="F298" s="28" t="s">
        <v>36</v>
      </c>
      <c r="G298" s="29" t="s">
        <v>47</v>
      </c>
      <c r="H298" s="29" t="s">
        <v>49</v>
      </c>
      <c r="I298" s="29" t="s">
        <v>213</v>
      </c>
      <c r="J298" s="30" t="n">
        <f aca="false">5861.8-203.8-1000</f>
        <v>4658</v>
      </c>
      <c r="K298" s="30" t="n">
        <f aca="false">4657.999</f>
        <v>4658</v>
      </c>
      <c r="L298" s="23" t="n">
        <f aca="false">K298/J298*100</f>
        <v>100</v>
      </c>
    </row>
    <row r="299" customFormat="false" ht="81" hidden="false" customHeight="true" outlineLevel="0" collapsed="false">
      <c r="A299" s="31" t="s">
        <v>212</v>
      </c>
      <c r="B299" s="25" t="s">
        <v>111</v>
      </c>
      <c r="C299" s="26" t="s">
        <v>13</v>
      </c>
      <c r="D299" s="26" t="s">
        <v>123</v>
      </c>
      <c r="E299" s="27" t="s">
        <v>211</v>
      </c>
      <c r="F299" s="28" t="s">
        <v>37</v>
      </c>
      <c r="G299" s="29" t="s">
        <v>47</v>
      </c>
      <c r="H299" s="29" t="s">
        <v>49</v>
      </c>
      <c r="I299" s="29" t="s">
        <v>213</v>
      </c>
      <c r="J299" s="30" t="n">
        <f aca="false">203.8+1000+2061.8+500</f>
        <v>3765.6</v>
      </c>
      <c r="K299" s="30" t="n">
        <f aca="false">3265.6</f>
        <v>3265.6</v>
      </c>
      <c r="L299" s="23" t="n">
        <f aca="false">K299/J299*100</f>
        <v>86.7</v>
      </c>
    </row>
    <row r="300" customFormat="false" ht="44.25" hidden="false" customHeight="true" outlineLevel="0" collapsed="false">
      <c r="A300" s="34" t="s">
        <v>214</v>
      </c>
      <c r="B300" s="18" t="s">
        <v>111</v>
      </c>
      <c r="C300" s="19" t="s">
        <v>13</v>
      </c>
      <c r="D300" s="19" t="s">
        <v>215</v>
      </c>
      <c r="E300" s="20" t="s">
        <v>15</v>
      </c>
      <c r="F300" s="21"/>
      <c r="G300" s="22"/>
      <c r="H300" s="22"/>
      <c r="I300" s="22"/>
      <c r="J300" s="23" t="n">
        <f aca="false">J301</f>
        <v>181</v>
      </c>
      <c r="K300" s="23" t="n">
        <f aca="false">K301</f>
        <v>51.1</v>
      </c>
      <c r="L300" s="23" t="n">
        <f aca="false">K300/J300*100</f>
        <v>28.2</v>
      </c>
    </row>
    <row r="301" customFormat="false" ht="44.25" hidden="false" customHeight="true" outlineLevel="0" collapsed="false">
      <c r="A301" s="31" t="s">
        <v>187</v>
      </c>
      <c r="B301" s="25" t="s">
        <v>111</v>
      </c>
      <c r="C301" s="26" t="s">
        <v>13</v>
      </c>
      <c r="D301" s="26" t="s">
        <v>215</v>
      </c>
      <c r="E301" s="27" t="s">
        <v>188</v>
      </c>
      <c r="F301" s="28"/>
      <c r="G301" s="29"/>
      <c r="H301" s="29"/>
      <c r="I301" s="29"/>
      <c r="J301" s="30" t="n">
        <f aca="false">J302</f>
        <v>181</v>
      </c>
      <c r="K301" s="30" t="n">
        <f aca="false">K302</f>
        <v>51.1</v>
      </c>
      <c r="L301" s="23" t="n">
        <f aca="false">K301/J301*100</f>
        <v>28.2</v>
      </c>
    </row>
    <row r="302" customFormat="false" ht="40.5" hidden="false" customHeight="true" outlineLevel="0" collapsed="false">
      <c r="A302" s="31" t="s">
        <v>23</v>
      </c>
      <c r="B302" s="25" t="s">
        <v>111</v>
      </c>
      <c r="C302" s="26" t="s">
        <v>13</v>
      </c>
      <c r="D302" s="26" t="s">
        <v>215</v>
      </c>
      <c r="E302" s="27" t="s">
        <v>188</v>
      </c>
      <c r="F302" s="28" t="s">
        <v>37</v>
      </c>
      <c r="G302" s="29" t="s">
        <v>47</v>
      </c>
      <c r="H302" s="29" t="s">
        <v>49</v>
      </c>
      <c r="I302" s="29" t="s">
        <v>24</v>
      </c>
      <c r="J302" s="30" t="n">
        <f aca="false">171+10</f>
        <v>181</v>
      </c>
      <c r="K302" s="30" t="n">
        <f aca="false">51.06</f>
        <v>51.1</v>
      </c>
      <c r="L302" s="23" t="n">
        <f aca="false">K302/J302*100</f>
        <v>28.2</v>
      </c>
    </row>
    <row r="303" customFormat="false" ht="75" hidden="false" customHeight="false" outlineLevel="0" collapsed="false">
      <c r="A303" s="35" t="s">
        <v>216</v>
      </c>
      <c r="B303" s="11" t="s">
        <v>208</v>
      </c>
      <c r="C303" s="12" t="s">
        <v>13</v>
      </c>
      <c r="D303" s="12" t="s">
        <v>14</v>
      </c>
      <c r="E303" s="13" t="s">
        <v>15</v>
      </c>
      <c r="F303" s="14"/>
      <c r="G303" s="15"/>
      <c r="H303" s="15"/>
      <c r="I303" s="15"/>
      <c r="J303" s="16" t="n">
        <f aca="false">J304</f>
        <v>315046.4</v>
      </c>
      <c r="K303" s="16" t="n">
        <f aca="false">K304</f>
        <v>314383.8</v>
      </c>
      <c r="L303" s="16" t="n">
        <f aca="false">K303/J303*100</f>
        <v>99.8</v>
      </c>
    </row>
    <row r="304" customFormat="false" ht="112.5" hidden="false" customHeight="false" outlineLevel="0" collapsed="false">
      <c r="A304" s="34" t="s">
        <v>217</v>
      </c>
      <c r="B304" s="18" t="s">
        <v>208</v>
      </c>
      <c r="C304" s="19" t="s">
        <v>13</v>
      </c>
      <c r="D304" s="19" t="s">
        <v>218</v>
      </c>
      <c r="E304" s="20" t="s">
        <v>15</v>
      </c>
      <c r="F304" s="21"/>
      <c r="G304" s="22"/>
      <c r="H304" s="22"/>
      <c r="I304" s="22"/>
      <c r="J304" s="23" t="n">
        <f aca="false">J305+J308</f>
        <v>315046.4</v>
      </c>
      <c r="K304" s="23" t="n">
        <f aca="false">K305+K308</f>
        <v>314383.8</v>
      </c>
      <c r="L304" s="23" t="n">
        <f aca="false">K304/J304*100</f>
        <v>99.8</v>
      </c>
    </row>
    <row r="305" customFormat="false" ht="156" hidden="false" customHeight="true" outlineLevel="0" collapsed="false">
      <c r="A305" s="31" t="s">
        <v>219</v>
      </c>
      <c r="B305" s="25" t="s">
        <v>208</v>
      </c>
      <c r="C305" s="26" t="s">
        <v>13</v>
      </c>
      <c r="D305" s="26" t="s">
        <v>218</v>
      </c>
      <c r="E305" s="27" t="s">
        <v>220</v>
      </c>
      <c r="F305" s="28"/>
      <c r="G305" s="29"/>
      <c r="H305" s="29"/>
      <c r="I305" s="29"/>
      <c r="J305" s="30" t="n">
        <f aca="false">J306+J307</f>
        <v>151397.8</v>
      </c>
      <c r="K305" s="30" t="n">
        <f aca="false">K306+K307</f>
        <v>150934.4</v>
      </c>
      <c r="L305" s="23" t="n">
        <f aca="false">K305/J305*100</f>
        <v>99.7</v>
      </c>
    </row>
    <row r="306" customFormat="false" ht="42" hidden="false" customHeight="true" outlineLevel="0" collapsed="false">
      <c r="A306" s="31" t="s">
        <v>23</v>
      </c>
      <c r="B306" s="25" t="s">
        <v>208</v>
      </c>
      <c r="C306" s="26" t="s">
        <v>13</v>
      </c>
      <c r="D306" s="26" t="s">
        <v>218</v>
      </c>
      <c r="E306" s="27" t="s">
        <v>220</v>
      </c>
      <c r="F306" s="28" t="s">
        <v>37</v>
      </c>
      <c r="G306" s="29" t="s">
        <v>47</v>
      </c>
      <c r="H306" s="29" t="s">
        <v>12</v>
      </c>
      <c r="I306" s="29" t="s">
        <v>24</v>
      </c>
      <c r="J306" s="30" t="n">
        <f aca="false">3.065+1.477</f>
        <v>4.5</v>
      </c>
      <c r="K306" s="30" t="n">
        <f aca="false">3.064</f>
        <v>3.1</v>
      </c>
      <c r="L306" s="23" t="n">
        <f aca="false">K306/J306*100</f>
        <v>68.9</v>
      </c>
    </row>
    <row r="307" customFormat="false" ht="28.5" hidden="false" customHeight="true" outlineLevel="0" collapsed="false">
      <c r="A307" s="31" t="s">
        <v>199</v>
      </c>
      <c r="B307" s="25" t="s">
        <v>208</v>
      </c>
      <c r="C307" s="26" t="s">
        <v>13</v>
      </c>
      <c r="D307" s="26" t="s">
        <v>218</v>
      </c>
      <c r="E307" s="27" t="s">
        <v>220</v>
      </c>
      <c r="F307" s="28" t="s">
        <v>37</v>
      </c>
      <c r="G307" s="29" t="s">
        <v>47</v>
      </c>
      <c r="H307" s="29" t="s">
        <v>12</v>
      </c>
      <c r="I307" s="29" t="s">
        <v>200</v>
      </c>
      <c r="J307" s="30" t="n">
        <f aca="false">102156.8+49236.491</f>
        <v>151393.3</v>
      </c>
      <c r="K307" s="30" t="n">
        <f aca="false">150931.333</f>
        <v>150931.3</v>
      </c>
      <c r="L307" s="23" t="n">
        <f aca="false">K307/J307*100</f>
        <v>99.7</v>
      </c>
    </row>
    <row r="308" customFormat="false" ht="131.25" hidden="false" customHeight="false" outlineLevel="0" collapsed="false">
      <c r="A308" s="31" t="s">
        <v>221</v>
      </c>
      <c r="B308" s="25" t="s">
        <v>208</v>
      </c>
      <c r="C308" s="26" t="s">
        <v>13</v>
      </c>
      <c r="D308" s="26" t="s">
        <v>218</v>
      </c>
      <c r="E308" s="27" t="s">
        <v>222</v>
      </c>
      <c r="F308" s="28"/>
      <c r="G308" s="29"/>
      <c r="H308" s="29"/>
      <c r="I308" s="29"/>
      <c r="J308" s="30" t="n">
        <f aca="false">J309+J310</f>
        <v>163648.6</v>
      </c>
      <c r="K308" s="30" t="n">
        <f aca="false">K309+K310</f>
        <v>163449.4</v>
      </c>
      <c r="L308" s="23" t="n">
        <f aca="false">K308/J308*100</f>
        <v>99.9</v>
      </c>
    </row>
    <row r="309" customFormat="false" ht="37.5" hidden="false" customHeight="false" outlineLevel="0" collapsed="false">
      <c r="A309" s="31" t="s">
        <v>23</v>
      </c>
      <c r="B309" s="25" t="s">
        <v>208</v>
      </c>
      <c r="C309" s="26" t="s">
        <v>13</v>
      </c>
      <c r="D309" s="26" t="s">
        <v>218</v>
      </c>
      <c r="E309" s="27" t="s">
        <v>222</v>
      </c>
      <c r="F309" s="28" t="s">
        <v>37</v>
      </c>
      <c r="G309" s="29" t="s">
        <v>47</v>
      </c>
      <c r="H309" s="29" t="s">
        <v>12</v>
      </c>
      <c r="I309" s="29" t="s">
        <v>24</v>
      </c>
      <c r="J309" s="30" t="n">
        <f aca="false">9.402</f>
        <v>9.4</v>
      </c>
      <c r="K309" s="30" t="n">
        <f aca="false">9.402</f>
        <v>9.4</v>
      </c>
      <c r="L309" s="23" t="n">
        <f aca="false">K309/J309*100</f>
        <v>100</v>
      </c>
    </row>
    <row r="310" customFormat="false" ht="18.75" hidden="false" customHeight="false" outlineLevel="0" collapsed="false">
      <c r="A310" s="31" t="s">
        <v>199</v>
      </c>
      <c r="B310" s="25" t="s">
        <v>208</v>
      </c>
      <c r="C310" s="26" t="s">
        <v>13</v>
      </c>
      <c r="D310" s="26" t="s">
        <v>218</v>
      </c>
      <c r="E310" s="27" t="s">
        <v>222</v>
      </c>
      <c r="F310" s="28" t="s">
        <v>37</v>
      </c>
      <c r="G310" s="29" t="s">
        <v>47</v>
      </c>
      <c r="H310" s="29" t="s">
        <v>12</v>
      </c>
      <c r="I310" s="29" t="s">
        <v>200</v>
      </c>
      <c r="J310" s="30" t="n">
        <f aca="false">313406.2-11636.185-138130.768</f>
        <v>163639.2</v>
      </c>
      <c r="K310" s="30" t="n">
        <f aca="false">163439.966</f>
        <v>163440</v>
      </c>
      <c r="L310" s="23" t="n">
        <f aca="false">K310/J310*100</f>
        <v>99.9</v>
      </c>
    </row>
    <row r="311" customFormat="false" ht="46.5" hidden="false" customHeight="true" outlineLevel="0" collapsed="false">
      <c r="A311" s="35" t="s">
        <v>223</v>
      </c>
      <c r="B311" s="49" t="s">
        <v>109</v>
      </c>
      <c r="C311" s="50" t="s">
        <v>13</v>
      </c>
      <c r="D311" s="50" t="s">
        <v>14</v>
      </c>
      <c r="E311" s="51" t="s">
        <v>15</v>
      </c>
      <c r="F311" s="14"/>
      <c r="G311" s="15"/>
      <c r="H311" s="15"/>
      <c r="I311" s="15"/>
      <c r="J311" s="16" t="n">
        <f aca="false">J312</f>
        <v>24328.5</v>
      </c>
      <c r="K311" s="16" t="n">
        <f aca="false">K312+0.055</f>
        <v>21275.3</v>
      </c>
      <c r="L311" s="16" t="n">
        <f aca="false">K311/J311*100</f>
        <v>87.5</v>
      </c>
    </row>
    <row r="312" customFormat="false" ht="38.25" hidden="false" customHeight="true" outlineLevel="0" collapsed="false">
      <c r="A312" s="31" t="s">
        <v>224</v>
      </c>
      <c r="B312" s="40" t="s">
        <v>109</v>
      </c>
      <c r="C312" s="41" t="s">
        <v>13</v>
      </c>
      <c r="D312" s="41" t="s">
        <v>12</v>
      </c>
      <c r="E312" s="42" t="s">
        <v>225</v>
      </c>
      <c r="F312" s="28"/>
      <c r="G312" s="29"/>
      <c r="H312" s="29"/>
      <c r="I312" s="29"/>
      <c r="J312" s="30" t="n">
        <f aca="false">J313+J318+J321+J326</f>
        <v>24328.5</v>
      </c>
      <c r="K312" s="30" t="n">
        <f aca="false">K313+K318+K321+K326</f>
        <v>21275.2</v>
      </c>
      <c r="L312" s="23" t="n">
        <f aca="false">K312/J312*100</f>
        <v>87.4</v>
      </c>
    </row>
    <row r="313" customFormat="false" ht="64.5" hidden="false" customHeight="true" outlineLevel="0" collapsed="false">
      <c r="A313" s="34" t="s">
        <v>226</v>
      </c>
      <c r="B313" s="47" t="s">
        <v>109</v>
      </c>
      <c r="C313" s="48" t="s">
        <v>13</v>
      </c>
      <c r="D313" s="48" t="s">
        <v>12</v>
      </c>
      <c r="E313" s="46" t="s">
        <v>225</v>
      </c>
      <c r="F313" s="21" t="s">
        <v>34</v>
      </c>
      <c r="G313" s="22"/>
      <c r="H313" s="22"/>
      <c r="I313" s="22"/>
      <c r="J313" s="23" t="n">
        <f aca="false">J314+J315+J316+J317</f>
        <v>2708.4</v>
      </c>
      <c r="K313" s="23" t="n">
        <f aca="false">K314+K315+K316+K317</f>
        <v>2575.7</v>
      </c>
      <c r="L313" s="23" t="n">
        <f aca="false">K313/J313*100</f>
        <v>95.1</v>
      </c>
    </row>
    <row r="314" customFormat="false" ht="38.25" hidden="false" customHeight="true" outlineLevel="0" collapsed="false">
      <c r="A314" s="31" t="s">
        <v>23</v>
      </c>
      <c r="B314" s="40" t="s">
        <v>109</v>
      </c>
      <c r="C314" s="41" t="s">
        <v>13</v>
      </c>
      <c r="D314" s="41" t="s">
        <v>12</v>
      </c>
      <c r="E314" s="42" t="s">
        <v>225</v>
      </c>
      <c r="F314" s="28" t="s">
        <v>34</v>
      </c>
      <c r="G314" s="29" t="s">
        <v>55</v>
      </c>
      <c r="H314" s="29" t="s">
        <v>111</v>
      </c>
      <c r="I314" s="29" t="s">
        <v>24</v>
      </c>
      <c r="J314" s="30" t="n">
        <f aca="false">40.9+95.475</f>
        <v>136.4</v>
      </c>
      <c r="K314" s="30" t="n">
        <f aca="false">136.393</f>
        <v>136.4</v>
      </c>
      <c r="L314" s="23" t="n">
        <f aca="false">K314/J314*100</f>
        <v>100</v>
      </c>
    </row>
    <row r="315" customFormat="false" ht="38.25" hidden="false" customHeight="true" outlineLevel="0" collapsed="false">
      <c r="A315" s="31" t="s">
        <v>23</v>
      </c>
      <c r="B315" s="40" t="s">
        <v>109</v>
      </c>
      <c r="C315" s="41" t="s">
        <v>13</v>
      </c>
      <c r="D315" s="41" t="s">
        <v>12</v>
      </c>
      <c r="E315" s="42" t="s">
        <v>225</v>
      </c>
      <c r="F315" s="28" t="s">
        <v>34</v>
      </c>
      <c r="G315" s="29" t="s">
        <v>47</v>
      </c>
      <c r="H315" s="29" t="s">
        <v>55</v>
      </c>
      <c r="I315" s="29" t="s">
        <v>24</v>
      </c>
      <c r="J315" s="30" t="n">
        <f aca="false">42.9+100.1</f>
        <v>143</v>
      </c>
      <c r="K315" s="30" t="n">
        <v>143</v>
      </c>
      <c r="L315" s="23" t="n">
        <f aca="false">K315/J315*100</f>
        <v>100</v>
      </c>
    </row>
    <row r="316" customFormat="false" ht="38.25" hidden="false" customHeight="true" outlineLevel="0" collapsed="false">
      <c r="A316" s="31" t="s">
        <v>23</v>
      </c>
      <c r="B316" s="40" t="s">
        <v>109</v>
      </c>
      <c r="C316" s="41" t="s">
        <v>13</v>
      </c>
      <c r="D316" s="41" t="s">
        <v>12</v>
      </c>
      <c r="E316" s="42" t="s">
        <v>225</v>
      </c>
      <c r="F316" s="28" t="s">
        <v>34</v>
      </c>
      <c r="G316" s="29" t="s">
        <v>133</v>
      </c>
      <c r="H316" s="29" t="s">
        <v>12</v>
      </c>
      <c r="I316" s="29" t="s">
        <v>24</v>
      </c>
      <c r="J316" s="30" t="n">
        <f aca="false">601.664+1403.883-56.856</f>
        <v>1948.7</v>
      </c>
      <c r="K316" s="30" t="n">
        <f aca="false">1816.027</f>
        <v>1816</v>
      </c>
      <c r="L316" s="23" t="n">
        <f aca="false">K316/J316*100</f>
        <v>93.2</v>
      </c>
    </row>
    <row r="317" customFormat="false" ht="38.25" hidden="false" customHeight="true" outlineLevel="0" collapsed="false">
      <c r="A317" s="31" t="s">
        <v>23</v>
      </c>
      <c r="B317" s="40" t="s">
        <v>109</v>
      </c>
      <c r="C317" s="41" t="s">
        <v>13</v>
      </c>
      <c r="D317" s="41" t="s">
        <v>12</v>
      </c>
      <c r="E317" s="42" t="s">
        <v>225</v>
      </c>
      <c r="F317" s="28" t="s">
        <v>34</v>
      </c>
      <c r="G317" s="29" t="s">
        <v>208</v>
      </c>
      <c r="H317" s="29" t="s">
        <v>49</v>
      </c>
      <c r="I317" s="29" t="s">
        <v>24</v>
      </c>
      <c r="J317" s="30" t="n">
        <f aca="false">144.1+336.2</f>
        <v>480.3</v>
      </c>
      <c r="K317" s="30" t="n">
        <f aca="false">480.3</f>
        <v>480.3</v>
      </c>
      <c r="L317" s="23" t="n">
        <f aca="false">K317/J317*100</f>
        <v>100</v>
      </c>
      <c r="M317" s="2" t="n">
        <v>0.1</v>
      </c>
    </row>
    <row r="318" customFormat="false" ht="56.25" hidden="false" customHeight="true" outlineLevel="0" collapsed="false">
      <c r="A318" s="34" t="s">
        <v>227</v>
      </c>
      <c r="B318" s="47" t="s">
        <v>109</v>
      </c>
      <c r="C318" s="48" t="s">
        <v>13</v>
      </c>
      <c r="D318" s="48" t="s">
        <v>12</v>
      </c>
      <c r="E318" s="46" t="s">
        <v>225</v>
      </c>
      <c r="F318" s="21" t="s">
        <v>35</v>
      </c>
      <c r="G318" s="22"/>
      <c r="H318" s="22"/>
      <c r="I318" s="22"/>
      <c r="J318" s="23" t="n">
        <f aca="false">J319+J320</f>
        <v>2468</v>
      </c>
      <c r="K318" s="23" t="n">
        <f aca="false">K319+K320</f>
        <v>2382.5</v>
      </c>
      <c r="L318" s="23" t="n">
        <f aca="false">K318/J318*100</f>
        <v>96.5</v>
      </c>
    </row>
    <row r="319" customFormat="false" ht="38.25" hidden="false" customHeight="true" outlineLevel="0" collapsed="false">
      <c r="A319" s="31" t="s">
        <v>23</v>
      </c>
      <c r="B319" s="25" t="s">
        <v>109</v>
      </c>
      <c r="C319" s="26" t="s">
        <v>13</v>
      </c>
      <c r="D319" s="26" t="s">
        <v>12</v>
      </c>
      <c r="E319" s="42" t="s">
        <v>225</v>
      </c>
      <c r="F319" s="28" t="s">
        <v>35</v>
      </c>
      <c r="G319" s="29" t="s">
        <v>47</v>
      </c>
      <c r="H319" s="29" t="s">
        <v>49</v>
      </c>
      <c r="I319" s="29" t="s">
        <v>24</v>
      </c>
      <c r="J319" s="30" t="n">
        <f aca="false">426.9+996.113</f>
        <v>1423</v>
      </c>
      <c r="K319" s="30" t="n">
        <f aca="false">1359.59</f>
        <v>1359.6</v>
      </c>
      <c r="L319" s="23" t="n">
        <f aca="false">K319/J319*100</f>
        <v>95.5</v>
      </c>
    </row>
    <row r="320" customFormat="false" ht="38.25" hidden="false" customHeight="true" outlineLevel="0" collapsed="false">
      <c r="A320" s="31" t="s">
        <v>23</v>
      </c>
      <c r="B320" s="25" t="s">
        <v>109</v>
      </c>
      <c r="C320" s="26" t="s">
        <v>13</v>
      </c>
      <c r="D320" s="26" t="s">
        <v>12</v>
      </c>
      <c r="E320" s="42" t="s">
        <v>225</v>
      </c>
      <c r="F320" s="28" t="s">
        <v>35</v>
      </c>
      <c r="G320" s="29" t="s">
        <v>47</v>
      </c>
      <c r="H320" s="29" t="s">
        <v>55</v>
      </c>
      <c r="I320" s="29" t="s">
        <v>24</v>
      </c>
      <c r="J320" s="30" t="n">
        <f aca="false">313.491+731.479</f>
        <v>1045</v>
      </c>
      <c r="K320" s="30" t="n">
        <f aca="false">1022.854</f>
        <v>1022.9</v>
      </c>
      <c r="L320" s="23" t="n">
        <f aca="false">K320/J320*100</f>
        <v>97.9</v>
      </c>
    </row>
    <row r="321" customFormat="false" ht="61.5" hidden="false" customHeight="true" outlineLevel="0" collapsed="false">
      <c r="A321" s="34" t="s">
        <v>228</v>
      </c>
      <c r="B321" s="18" t="s">
        <v>109</v>
      </c>
      <c r="C321" s="19" t="s">
        <v>13</v>
      </c>
      <c r="D321" s="19" t="s">
        <v>12</v>
      </c>
      <c r="E321" s="46" t="s">
        <v>225</v>
      </c>
      <c r="F321" s="21" t="s">
        <v>36</v>
      </c>
      <c r="G321" s="22"/>
      <c r="H321" s="22"/>
      <c r="I321" s="22"/>
      <c r="J321" s="23" t="n">
        <f aca="false">J322+J323+J324+J325</f>
        <v>14185.7</v>
      </c>
      <c r="K321" s="23" t="n">
        <f aca="false">K322+K323+K324+K325</f>
        <v>13570.5</v>
      </c>
      <c r="L321" s="23" t="n">
        <f aca="false">K321/J321*100</f>
        <v>95.7</v>
      </c>
    </row>
    <row r="322" customFormat="false" ht="38.25" hidden="false" customHeight="true" outlineLevel="0" collapsed="false">
      <c r="A322" s="31" t="s">
        <v>23</v>
      </c>
      <c r="B322" s="25" t="s">
        <v>109</v>
      </c>
      <c r="C322" s="26" t="s">
        <v>13</v>
      </c>
      <c r="D322" s="26" t="s">
        <v>12</v>
      </c>
      <c r="E322" s="42" t="s">
        <v>225</v>
      </c>
      <c r="F322" s="28" t="s">
        <v>36</v>
      </c>
      <c r="G322" s="29" t="s">
        <v>55</v>
      </c>
      <c r="H322" s="29" t="s">
        <v>111</v>
      </c>
      <c r="I322" s="29" t="s">
        <v>24</v>
      </c>
      <c r="J322" s="30" t="n">
        <f aca="false">382.579+892.683</f>
        <v>1275.3</v>
      </c>
      <c r="K322" s="30" t="n">
        <f aca="false">1229.813</f>
        <v>1229.8</v>
      </c>
      <c r="L322" s="23" t="n">
        <f aca="false">K322/J322*100</f>
        <v>96.4</v>
      </c>
    </row>
    <row r="323" customFormat="false" ht="38.25" hidden="false" customHeight="true" outlineLevel="0" collapsed="false">
      <c r="A323" s="31" t="s">
        <v>23</v>
      </c>
      <c r="B323" s="25" t="s">
        <v>109</v>
      </c>
      <c r="C323" s="26" t="s">
        <v>13</v>
      </c>
      <c r="D323" s="26" t="s">
        <v>12</v>
      </c>
      <c r="E323" s="42" t="s">
        <v>225</v>
      </c>
      <c r="F323" s="28" t="s">
        <v>36</v>
      </c>
      <c r="G323" s="29" t="s">
        <v>47</v>
      </c>
      <c r="H323" s="29" t="s">
        <v>49</v>
      </c>
      <c r="I323" s="29" t="s">
        <v>24</v>
      </c>
      <c r="J323" s="30" t="n">
        <f aca="false">1208.691+2820.279</f>
        <v>4029</v>
      </c>
      <c r="K323" s="30" t="n">
        <f aca="false">4028.949</f>
        <v>4028.9</v>
      </c>
      <c r="L323" s="23" t="n">
        <f aca="false">K323/J323*100</f>
        <v>100</v>
      </c>
    </row>
    <row r="324" customFormat="false" ht="38.25" hidden="false" customHeight="true" outlineLevel="0" collapsed="false">
      <c r="A324" s="31" t="s">
        <v>23</v>
      </c>
      <c r="B324" s="25" t="s">
        <v>109</v>
      </c>
      <c r="C324" s="26" t="s">
        <v>13</v>
      </c>
      <c r="D324" s="26" t="s">
        <v>12</v>
      </c>
      <c r="E324" s="42" t="s">
        <v>225</v>
      </c>
      <c r="F324" s="28" t="s">
        <v>36</v>
      </c>
      <c r="G324" s="29" t="s">
        <v>47</v>
      </c>
      <c r="H324" s="29" t="s">
        <v>55</v>
      </c>
      <c r="I324" s="29" t="s">
        <v>24</v>
      </c>
      <c r="J324" s="30" t="n">
        <f aca="false">2158.249+5035.9</f>
        <v>7194.1</v>
      </c>
      <c r="K324" s="30" t="n">
        <f aca="false">6624.522</f>
        <v>6624.5</v>
      </c>
      <c r="L324" s="23" t="n">
        <f aca="false">K324/J324*100</f>
        <v>92.1</v>
      </c>
    </row>
    <row r="325" customFormat="false" ht="38.25" hidden="false" customHeight="true" outlineLevel="0" collapsed="false">
      <c r="A325" s="31" t="s">
        <v>23</v>
      </c>
      <c r="B325" s="25" t="s">
        <v>109</v>
      </c>
      <c r="C325" s="26" t="s">
        <v>13</v>
      </c>
      <c r="D325" s="26" t="s">
        <v>12</v>
      </c>
      <c r="E325" s="42" t="s">
        <v>225</v>
      </c>
      <c r="F325" s="28" t="s">
        <v>36</v>
      </c>
      <c r="G325" s="29" t="s">
        <v>208</v>
      </c>
      <c r="H325" s="29" t="s">
        <v>49</v>
      </c>
      <c r="I325" s="29" t="s">
        <v>24</v>
      </c>
      <c r="J325" s="30" t="n">
        <f aca="false">506.195+1181.121</f>
        <v>1687.3</v>
      </c>
      <c r="K325" s="30" t="n">
        <f aca="false">1687.316</f>
        <v>1687.3</v>
      </c>
      <c r="L325" s="23" t="n">
        <f aca="false">K325/J325*100</f>
        <v>100</v>
      </c>
    </row>
    <row r="326" customFormat="false" ht="38.25" hidden="false" customHeight="true" outlineLevel="0" collapsed="false">
      <c r="A326" s="34" t="s">
        <v>229</v>
      </c>
      <c r="B326" s="18" t="s">
        <v>109</v>
      </c>
      <c r="C326" s="19" t="s">
        <v>13</v>
      </c>
      <c r="D326" s="19" t="s">
        <v>12</v>
      </c>
      <c r="E326" s="46" t="s">
        <v>225</v>
      </c>
      <c r="F326" s="21" t="s">
        <v>37</v>
      </c>
      <c r="G326" s="22"/>
      <c r="H326" s="22"/>
      <c r="I326" s="22"/>
      <c r="J326" s="23" t="n">
        <f aca="false">J327</f>
        <v>4966.4</v>
      </c>
      <c r="K326" s="23" t="n">
        <f aca="false">K327</f>
        <v>2746.5</v>
      </c>
      <c r="L326" s="23" t="n">
        <f aca="false">K326/J326*100</f>
        <v>55.3</v>
      </c>
    </row>
    <row r="327" customFormat="false" ht="38.25" hidden="false" customHeight="true" outlineLevel="0" collapsed="false">
      <c r="A327" s="31" t="s">
        <v>23</v>
      </c>
      <c r="B327" s="25" t="s">
        <v>109</v>
      </c>
      <c r="C327" s="26" t="s">
        <v>13</v>
      </c>
      <c r="D327" s="26" t="s">
        <v>12</v>
      </c>
      <c r="E327" s="42" t="s">
        <v>225</v>
      </c>
      <c r="F327" s="28" t="s">
        <v>37</v>
      </c>
      <c r="G327" s="29" t="s">
        <v>47</v>
      </c>
      <c r="H327" s="29" t="s">
        <v>49</v>
      </c>
      <c r="I327" s="29" t="s">
        <v>24</v>
      </c>
      <c r="J327" s="30" t="n">
        <f aca="false">1489.9+3476.451</f>
        <v>4966.4</v>
      </c>
      <c r="K327" s="30" t="n">
        <f aca="false">2746.531</f>
        <v>2746.5</v>
      </c>
      <c r="L327" s="23" t="n">
        <f aca="false">K327/J327*100</f>
        <v>55.3</v>
      </c>
    </row>
    <row r="328" customFormat="false" ht="68.25" hidden="false" customHeight="true" outlineLevel="0" collapsed="false">
      <c r="A328" s="35" t="s">
        <v>230</v>
      </c>
      <c r="B328" s="11" t="s">
        <v>31</v>
      </c>
      <c r="C328" s="12" t="s">
        <v>13</v>
      </c>
      <c r="D328" s="12" t="s">
        <v>14</v>
      </c>
      <c r="E328" s="13" t="s">
        <v>15</v>
      </c>
      <c r="F328" s="14"/>
      <c r="G328" s="15"/>
      <c r="H328" s="15"/>
      <c r="I328" s="15"/>
      <c r="J328" s="16" t="n">
        <f aca="false">J329+J357+0.1</f>
        <v>33656.5</v>
      </c>
      <c r="K328" s="16" t="n">
        <f aca="false">K329+K357</f>
        <v>32072.3</v>
      </c>
      <c r="L328" s="16" t="n">
        <f aca="false">K328/J328*100</f>
        <v>95.3</v>
      </c>
    </row>
    <row r="329" customFormat="false" ht="56.25" hidden="false" customHeight="false" outlineLevel="0" collapsed="false">
      <c r="A329" s="34" t="s">
        <v>231</v>
      </c>
      <c r="B329" s="18" t="s">
        <v>31</v>
      </c>
      <c r="C329" s="19" t="s">
        <v>71</v>
      </c>
      <c r="D329" s="19" t="s">
        <v>14</v>
      </c>
      <c r="E329" s="20" t="s">
        <v>15</v>
      </c>
      <c r="F329" s="21"/>
      <c r="G329" s="22"/>
      <c r="H329" s="22"/>
      <c r="I329" s="22"/>
      <c r="J329" s="23" t="n">
        <f aca="false">J330</f>
        <v>28041.4</v>
      </c>
      <c r="K329" s="23" t="n">
        <f aca="false">K330</f>
        <v>26550.2</v>
      </c>
      <c r="L329" s="23" t="n">
        <f aca="false">K329/J329*100</f>
        <v>94.7</v>
      </c>
    </row>
    <row r="330" customFormat="false" ht="43.5" hidden="false" customHeight="true" outlineLevel="0" collapsed="false">
      <c r="A330" s="34" t="s">
        <v>232</v>
      </c>
      <c r="B330" s="18" t="s">
        <v>31</v>
      </c>
      <c r="C330" s="19" t="s">
        <v>71</v>
      </c>
      <c r="D330" s="19" t="s">
        <v>12</v>
      </c>
      <c r="E330" s="20" t="s">
        <v>15</v>
      </c>
      <c r="F330" s="21"/>
      <c r="G330" s="22"/>
      <c r="H330" s="22"/>
      <c r="I330" s="22"/>
      <c r="J330" s="23" t="n">
        <f aca="false">J331+J333+J341+J346+J352</f>
        <v>28041.4</v>
      </c>
      <c r="K330" s="23" t="n">
        <f aca="false">K331+K333+K341+K346+K352</f>
        <v>26550.2</v>
      </c>
      <c r="L330" s="23" t="n">
        <f aca="false">K330/J330*100</f>
        <v>94.7</v>
      </c>
    </row>
    <row r="331" customFormat="false" ht="18.75" hidden="false" customHeight="false" outlineLevel="0" collapsed="false">
      <c r="A331" s="31" t="s">
        <v>233</v>
      </c>
      <c r="B331" s="43" t="s">
        <v>31</v>
      </c>
      <c r="C331" s="44" t="s">
        <v>71</v>
      </c>
      <c r="D331" s="44" t="s">
        <v>12</v>
      </c>
      <c r="E331" s="45" t="s">
        <v>234</v>
      </c>
      <c r="F331" s="28"/>
      <c r="G331" s="29"/>
      <c r="H331" s="29"/>
      <c r="I331" s="29"/>
      <c r="J331" s="30" t="n">
        <f aca="false">J332</f>
        <v>239.1</v>
      </c>
      <c r="K331" s="30" t="n">
        <f aca="false">K332</f>
        <v>239.1</v>
      </c>
      <c r="L331" s="23" t="n">
        <f aca="false">K331/J331*100</f>
        <v>100</v>
      </c>
    </row>
    <row r="332" customFormat="false" ht="37.5" hidden="false" customHeight="false" outlineLevel="0" collapsed="false">
      <c r="A332" s="31" t="s">
        <v>23</v>
      </c>
      <c r="B332" s="43" t="s">
        <v>31</v>
      </c>
      <c r="C332" s="44" t="s">
        <v>71</v>
      </c>
      <c r="D332" s="44" t="s">
        <v>12</v>
      </c>
      <c r="E332" s="45" t="s">
        <v>234</v>
      </c>
      <c r="F332" s="28" t="s">
        <v>36</v>
      </c>
      <c r="G332" s="29" t="s">
        <v>47</v>
      </c>
      <c r="H332" s="29" t="s">
        <v>55</v>
      </c>
      <c r="I332" s="29" t="s">
        <v>24</v>
      </c>
      <c r="J332" s="30" t="n">
        <f aca="false">300-30-30.859</f>
        <v>239.1</v>
      </c>
      <c r="K332" s="30" t="n">
        <f aca="false">239.14</f>
        <v>239.1</v>
      </c>
      <c r="L332" s="23" t="n">
        <f aca="false">K332/J332*100</f>
        <v>100</v>
      </c>
    </row>
    <row r="333" customFormat="false" ht="18.75" hidden="false" customHeight="false" outlineLevel="0" collapsed="false">
      <c r="A333" s="31" t="s">
        <v>235</v>
      </c>
      <c r="B333" s="43" t="s">
        <v>31</v>
      </c>
      <c r="C333" s="44" t="s">
        <v>71</v>
      </c>
      <c r="D333" s="44" t="s">
        <v>12</v>
      </c>
      <c r="E333" s="45" t="s">
        <v>236</v>
      </c>
      <c r="F333" s="28"/>
      <c r="G333" s="29"/>
      <c r="H333" s="29"/>
      <c r="I333" s="29"/>
      <c r="J333" s="30" t="n">
        <f aca="false">J334+J335+J336+J337+J338+J339+J340</f>
        <v>4274.8</v>
      </c>
      <c r="K333" s="30" t="n">
        <f aca="false">K334+K335+K336+K337+K338+K339+K340</f>
        <v>3829.6</v>
      </c>
      <c r="L333" s="23" t="n">
        <f aca="false">K333/J333*100</f>
        <v>89.6</v>
      </c>
    </row>
    <row r="334" customFormat="false" ht="37.5" hidden="false" customHeight="false" outlineLevel="0" collapsed="false">
      <c r="A334" s="31" t="s">
        <v>23</v>
      </c>
      <c r="B334" s="43" t="s">
        <v>31</v>
      </c>
      <c r="C334" s="44" t="s">
        <v>71</v>
      </c>
      <c r="D334" s="44" t="s">
        <v>12</v>
      </c>
      <c r="E334" s="45" t="s">
        <v>236</v>
      </c>
      <c r="F334" s="28" t="s">
        <v>20</v>
      </c>
      <c r="G334" s="29" t="s">
        <v>47</v>
      </c>
      <c r="H334" s="29" t="s">
        <v>55</v>
      </c>
      <c r="I334" s="29" t="s">
        <v>24</v>
      </c>
      <c r="J334" s="30" t="n">
        <f aca="false">169.7-0.5+6.551</f>
        <v>175.8</v>
      </c>
      <c r="K334" s="30" t="n">
        <f aca="false">132.286</f>
        <v>132.3</v>
      </c>
      <c r="L334" s="23" t="n">
        <f aca="false">K334/J334*100</f>
        <v>75.3</v>
      </c>
    </row>
    <row r="335" customFormat="false" ht="18.75" hidden="false" customHeight="false" outlineLevel="0" collapsed="false">
      <c r="A335" s="31" t="s">
        <v>25</v>
      </c>
      <c r="B335" s="43" t="s">
        <v>31</v>
      </c>
      <c r="C335" s="44" t="s">
        <v>71</v>
      </c>
      <c r="D335" s="44" t="s">
        <v>12</v>
      </c>
      <c r="E335" s="45" t="s">
        <v>236</v>
      </c>
      <c r="F335" s="28" t="s">
        <v>20</v>
      </c>
      <c r="G335" s="29" t="s">
        <v>47</v>
      </c>
      <c r="H335" s="29" t="s">
        <v>55</v>
      </c>
      <c r="I335" s="29" t="s">
        <v>26</v>
      </c>
      <c r="J335" s="30" t="n">
        <v>0.5</v>
      </c>
      <c r="K335" s="30" t="n">
        <f aca="false">0.392</f>
        <v>0.4</v>
      </c>
      <c r="L335" s="23" t="n">
        <f aca="false">K335/J335*100</f>
        <v>80</v>
      </c>
    </row>
    <row r="336" customFormat="false" ht="37.5" hidden="false" customHeight="false" outlineLevel="0" collapsed="false">
      <c r="A336" s="31" t="s">
        <v>23</v>
      </c>
      <c r="B336" s="43" t="s">
        <v>31</v>
      </c>
      <c r="C336" s="44" t="s">
        <v>71</v>
      </c>
      <c r="D336" s="44" t="s">
        <v>12</v>
      </c>
      <c r="E336" s="45" t="s">
        <v>236</v>
      </c>
      <c r="F336" s="28" t="s">
        <v>34</v>
      </c>
      <c r="G336" s="29" t="s">
        <v>47</v>
      </c>
      <c r="H336" s="29" t="s">
        <v>55</v>
      </c>
      <c r="I336" s="29" t="s">
        <v>24</v>
      </c>
      <c r="J336" s="30" t="n">
        <f aca="false">413.6-103.6+111.836</f>
        <v>421.8</v>
      </c>
      <c r="K336" s="30" t="n">
        <f aca="false">421.836</f>
        <v>421.8</v>
      </c>
      <c r="L336" s="23" t="n">
        <f aca="false">K336/J336*100</f>
        <v>100</v>
      </c>
    </row>
    <row r="337" customFormat="false" ht="37.5" hidden="false" customHeight="false" outlineLevel="0" collapsed="false">
      <c r="A337" s="31" t="s">
        <v>23</v>
      </c>
      <c r="B337" s="43" t="s">
        <v>31</v>
      </c>
      <c r="C337" s="44" t="s">
        <v>71</v>
      </c>
      <c r="D337" s="44" t="s">
        <v>12</v>
      </c>
      <c r="E337" s="45" t="s">
        <v>236</v>
      </c>
      <c r="F337" s="28" t="s">
        <v>35</v>
      </c>
      <c r="G337" s="29" t="s">
        <v>47</v>
      </c>
      <c r="H337" s="29" t="s">
        <v>55</v>
      </c>
      <c r="I337" s="29" t="s">
        <v>24</v>
      </c>
      <c r="J337" s="30" t="n">
        <f aca="false">1000-1.5+68.6-82.716+75.9</f>
        <v>1060.3</v>
      </c>
      <c r="K337" s="30" t="n">
        <f aca="false">792.586</f>
        <v>792.6</v>
      </c>
      <c r="L337" s="23" t="n">
        <f aca="false">K337/J337*100</f>
        <v>74.8</v>
      </c>
    </row>
    <row r="338" customFormat="false" ht="18.75" hidden="false" customHeight="false" outlineLevel="0" collapsed="false">
      <c r="A338" s="31" t="s">
        <v>25</v>
      </c>
      <c r="B338" s="43" t="s">
        <v>31</v>
      </c>
      <c r="C338" s="44" t="s">
        <v>71</v>
      </c>
      <c r="D338" s="44" t="s">
        <v>12</v>
      </c>
      <c r="E338" s="45" t="s">
        <v>236</v>
      </c>
      <c r="F338" s="28" t="s">
        <v>35</v>
      </c>
      <c r="G338" s="29" t="s">
        <v>47</v>
      </c>
      <c r="H338" s="29" t="s">
        <v>55</v>
      </c>
      <c r="I338" s="29" t="s">
        <v>26</v>
      </c>
      <c r="J338" s="30" t="n">
        <v>1.5</v>
      </c>
      <c r="K338" s="30" t="n">
        <f aca="false">0.485</f>
        <v>0.5</v>
      </c>
      <c r="L338" s="23" t="n">
        <f aca="false">K338/J338*100</f>
        <v>33.3</v>
      </c>
    </row>
    <row r="339" customFormat="false" ht="37.5" hidden="false" customHeight="false" outlineLevel="0" collapsed="false">
      <c r="A339" s="31" t="s">
        <v>23</v>
      </c>
      <c r="B339" s="43" t="s">
        <v>31</v>
      </c>
      <c r="C339" s="44" t="s">
        <v>71</v>
      </c>
      <c r="D339" s="44" t="s">
        <v>12</v>
      </c>
      <c r="E339" s="45" t="s">
        <v>236</v>
      </c>
      <c r="F339" s="28" t="s">
        <v>36</v>
      </c>
      <c r="G339" s="29" t="s">
        <v>47</v>
      </c>
      <c r="H339" s="29" t="s">
        <v>55</v>
      </c>
      <c r="I339" s="29" t="s">
        <v>24</v>
      </c>
      <c r="J339" s="30" t="n">
        <f aca="false">3105-0.1-500+87.956-78.026</f>
        <v>2614.8</v>
      </c>
      <c r="K339" s="30" t="n">
        <f aca="false">2481.9</f>
        <v>2481.9</v>
      </c>
      <c r="L339" s="23" t="n">
        <f aca="false">K339/J339*100</f>
        <v>94.9</v>
      </c>
    </row>
    <row r="340" customFormat="false" ht="18.75" hidden="false" customHeight="false" outlineLevel="0" collapsed="false">
      <c r="A340" s="31" t="s">
        <v>25</v>
      </c>
      <c r="B340" s="43" t="s">
        <v>31</v>
      </c>
      <c r="C340" s="44" t="s">
        <v>71</v>
      </c>
      <c r="D340" s="44" t="s">
        <v>12</v>
      </c>
      <c r="E340" s="45" t="s">
        <v>236</v>
      </c>
      <c r="F340" s="28" t="s">
        <v>36</v>
      </c>
      <c r="G340" s="29" t="s">
        <v>47</v>
      </c>
      <c r="H340" s="29" t="s">
        <v>55</v>
      </c>
      <c r="I340" s="29" t="s">
        <v>26</v>
      </c>
      <c r="J340" s="30" t="n">
        <v>0.1</v>
      </c>
      <c r="K340" s="30" t="n">
        <v>0.1</v>
      </c>
      <c r="L340" s="23" t="n">
        <f aca="false">K340/J340*100</f>
        <v>100</v>
      </c>
    </row>
    <row r="341" customFormat="false" ht="18.75" hidden="false" customHeight="false" outlineLevel="0" collapsed="false">
      <c r="A341" s="31" t="s">
        <v>237</v>
      </c>
      <c r="B341" s="43" t="s">
        <v>31</v>
      </c>
      <c r="C341" s="44" t="s">
        <v>71</v>
      </c>
      <c r="D341" s="44" t="s">
        <v>12</v>
      </c>
      <c r="E341" s="45" t="s">
        <v>238</v>
      </c>
      <c r="F341" s="28"/>
      <c r="G341" s="29"/>
      <c r="H341" s="29"/>
      <c r="I341" s="29"/>
      <c r="J341" s="30" t="n">
        <f aca="false">J342+J343+J344+J345</f>
        <v>6964.2</v>
      </c>
      <c r="K341" s="30" t="n">
        <f aca="false">K342+K343+K344+K345</f>
        <v>6964.3</v>
      </c>
      <c r="L341" s="23" t="n">
        <f aca="false">K341/J341*100</f>
        <v>100</v>
      </c>
    </row>
    <row r="342" customFormat="false" ht="37.5" hidden="false" customHeight="false" outlineLevel="0" collapsed="false">
      <c r="A342" s="31" t="s">
        <v>23</v>
      </c>
      <c r="B342" s="43" t="s">
        <v>31</v>
      </c>
      <c r="C342" s="44" t="s">
        <v>71</v>
      </c>
      <c r="D342" s="44" t="s">
        <v>12</v>
      </c>
      <c r="E342" s="45" t="s">
        <v>238</v>
      </c>
      <c r="F342" s="28" t="s">
        <v>20</v>
      </c>
      <c r="G342" s="29" t="s">
        <v>47</v>
      </c>
      <c r="H342" s="29" t="s">
        <v>55</v>
      </c>
      <c r="I342" s="29" t="s">
        <v>24</v>
      </c>
      <c r="J342" s="30" t="n">
        <f aca="false">459.1+153.033-102.1-64.42</f>
        <v>445.6</v>
      </c>
      <c r="K342" s="30" t="n">
        <f aca="false">445.613</f>
        <v>445.6</v>
      </c>
      <c r="L342" s="23" t="n">
        <f aca="false">K342/J342*100</f>
        <v>100</v>
      </c>
    </row>
    <row r="343" customFormat="false" ht="37.5" hidden="false" customHeight="false" outlineLevel="0" collapsed="false">
      <c r="A343" s="31" t="s">
        <v>23</v>
      </c>
      <c r="B343" s="43" t="s">
        <v>31</v>
      </c>
      <c r="C343" s="44" t="s">
        <v>71</v>
      </c>
      <c r="D343" s="44" t="s">
        <v>12</v>
      </c>
      <c r="E343" s="45" t="s">
        <v>238</v>
      </c>
      <c r="F343" s="28" t="s">
        <v>34</v>
      </c>
      <c r="G343" s="29" t="s">
        <v>47</v>
      </c>
      <c r="H343" s="29" t="s">
        <v>55</v>
      </c>
      <c r="I343" s="29" t="s">
        <v>24</v>
      </c>
      <c r="J343" s="30" t="n">
        <f aca="false">1039.5+346.5+39.595</f>
        <v>1425.6</v>
      </c>
      <c r="K343" s="30" t="n">
        <v>1425.6</v>
      </c>
      <c r="L343" s="23" t="n">
        <f aca="false">K343/J343*100</f>
        <v>100</v>
      </c>
    </row>
    <row r="344" customFormat="false" ht="37.5" hidden="false" customHeight="false" outlineLevel="0" collapsed="false">
      <c r="A344" s="31" t="s">
        <v>23</v>
      </c>
      <c r="B344" s="43" t="s">
        <v>31</v>
      </c>
      <c r="C344" s="44" t="s">
        <v>71</v>
      </c>
      <c r="D344" s="44" t="s">
        <v>12</v>
      </c>
      <c r="E344" s="45" t="s">
        <v>238</v>
      </c>
      <c r="F344" s="28" t="s">
        <v>35</v>
      </c>
      <c r="G344" s="29" t="s">
        <v>47</v>
      </c>
      <c r="H344" s="29" t="s">
        <v>55</v>
      </c>
      <c r="I344" s="29" t="s">
        <v>24</v>
      </c>
      <c r="J344" s="30" t="n">
        <f aca="false">1820.7+606.9-250-213.684</f>
        <v>1963.9</v>
      </c>
      <c r="K344" s="30" t="n">
        <f aca="false">1963.916</f>
        <v>1963.9</v>
      </c>
      <c r="L344" s="23" t="n">
        <f aca="false">K344/J344*100</f>
        <v>100</v>
      </c>
    </row>
    <row r="345" customFormat="false" ht="37.5" hidden="false" customHeight="false" outlineLevel="0" collapsed="false">
      <c r="A345" s="31" t="s">
        <v>23</v>
      </c>
      <c r="B345" s="43" t="s">
        <v>31</v>
      </c>
      <c r="C345" s="44" t="s">
        <v>71</v>
      </c>
      <c r="D345" s="44" t="s">
        <v>12</v>
      </c>
      <c r="E345" s="45" t="s">
        <v>238</v>
      </c>
      <c r="F345" s="28" t="s">
        <v>36</v>
      </c>
      <c r="G345" s="29" t="s">
        <v>47</v>
      </c>
      <c r="H345" s="29" t="s">
        <v>55</v>
      </c>
      <c r="I345" s="29" t="s">
        <v>24</v>
      </c>
      <c r="J345" s="30" t="n">
        <f aca="false">1903.9+634.633+352.1+238.509</f>
        <v>3129.1</v>
      </c>
      <c r="K345" s="30" t="n">
        <f aca="false">3129.175</f>
        <v>3129.2</v>
      </c>
      <c r="L345" s="23" t="n">
        <f aca="false">K345/J345*100</f>
        <v>100</v>
      </c>
    </row>
    <row r="346" customFormat="false" ht="37.5" hidden="false" customHeight="false" outlineLevel="0" collapsed="false">
      <c r="A346" s="31" t="s">
        <v>239</v>
      </c>
      <c r="B346" s="25" t="s">
        <v>31</v>
      </c>
      <c r="C346" s="26" t="s">
        <v>71</v>
      </c>
      <c r="D346" s="26" t="s">
        <v>12</v>
      </c>
      <c r="E346" s="27" t="s">
        <v>240</v>
      </c>
      <c r="F346" s="28"/>
      <c r="G346" s="29"/>
      <c r="H346" s="29"/>
      <c r="I346" s="29"/>
      <c r="J346" s="30" t="n">
        <f aca="false">J347+J348+J349+J350+J351</f>
        <v>14612.9</v>
      </c>
      <c r="K346" s="30" t="n">
        <f aca="false">K347+K348+K349+K350+K351</f>
        <v>13600.8</v>
      </c>
      <c r="L346" s="23" t="n">
        <f aca="false">K346/J346*100</f>
        <v>93.1</v>
      </c>
    </row>
    <row r="347" customFormat="false" ht="37.5" hidden="false" customHeight="false" outlineLevel="0" collapsed="false">
      <c r="A347" s="31" t="s">
        <v>23</v>
      </c>
      <c r="B347" s="43" t="s">
        <v>31</v>
      </c>
      <c r="C347" s="44" t="s">
        <v>71</v>
      </c>
      <c r="D347" s="44" t="s">
        <v>12</v>
      </c>
      <c r="E347" s="45" t="s">
        <v>240</v>
      </c>
      <c r="F347" s="28" t="s">
        <v>20</v>
      </c>
      <c r="G347" s="29" t="s">
        <v>47</v>
      </c>
      <c r="H347" s="29" t="s">
        <v>55</v>
      </c>
      <c r="I347" s="29" t="s">
        <v>24</v>
      </c>
      <c r="J347" s="30" t="n">
        <f aca="false">366.8+235-6.551-10.823</f>
        <v>584.4</v>
      </c>
      <c r="K347" s="30" t="n">
        <f aca="false">562.515</f>
        <v>562.5</v>
      </c>
      <c r="L347" s="23" t="n">
        <f aca="false">K347/J347*100</f>
        <v>96.3</v>
      </c>
    </row>
    <row r="348" customFormat="false" ht="37.5" hidden="false" customHeight="false" outlineLevel="0" collapsed="false">
      <c r="A348" s="31" t="s">
        <v>23</v>
      </c>
      <c r="B348" s="43" t="s">
        <v>31</v>
      </c>
      <c r="C348" s="44" t="s">
        <v>71</v>
      </c>
      <c r="D348" s="44" t="s">
        <v>12</v>
      </c>
      <c r="E348" s="45" t="s">
        <v>240</v>
      </c>
      <c r="F348" s="28" t="s">
        <v>34</v>
      </c>
      <c r="G348" s="29" t="s">
        <v>47</v>
      </c>
      <c r="H348" s="29" t="s">
        <v>55</v>
      </c>
      <c r="I348" s="29" t="s">
        <v>24</v>
      </c>
      <c r="J348" s="30" t="n">
        <f aca="false">704.3+330.336+250+126.524+33.094+102.3-70.836</f>
        <v>1475.7</v>
      </c>
      <c r="K348" s="30" t="n">
        <f aca="false">1475.722</f>
        <v>1475.7</v>
      </c>
      <c r="L348" s="23" t="n">
        <f aca="false">K348/J348*100</f>
        <v>100</v>
      </c>
    </row>
    <row r="349" customFormat="false" ht="37.5" hidden="false" customHeight="false" outlineLevel="0" collapsed="false">
      <c r="A349" s="31" t="s">
        <v>23</v>
      </c>
      <c r="B349" s="43" t="s">
        <v>31</v>
      </c>
      <c r="C349" s="44" t="s">
        <v>71</v>
      </c>
      <c r="D349" s="44" t="s">
        <v>12</v>
      </c>
      <c r="E349" s="45" t="s">
        <v>240</v>
      </c>
      <c r="F349" s="28" t="s">
        <v>35</v>
      </c>
      <c r="G349" s="29" t="s">
        <v>47</v>
      </c>
      <c r="H349" s="29" t="s">
        <v>55</v>
      </c>
      <c r="I349" s="29" t="s">
        <v>24</v>
      </c>
      <c r="J349" s="30" t="n">
        <f aca="false">2700-500+300-200+346.5-34.6-34+52.662+30.054+150-1.3-100</f>
        <v>2709.3</v>
      </c>
      <c r="K349" s="30" t="n">
        <f aca="false">2426.18</f>
        <v>2426.2</v>
      </c>
      <c r="L349" s="23" t="n">
        <f aca="false">K349/J349*100</f>
        <v>89.6</v>
      </c>
    </row>
    <row r="350" customFormat="false" ht="37.5" hidden="false" customHeight="false" outlineLevel="0" collapsed="false">
      <c r="A350" s="31" t="s">
        <v>23</v>
      </c>
      <c r="B350" s="43" t="s">
        <v>31</v>
      </c>
      <c r="C350" s="44" t="s">
        <v>71</v>
      </c>
      <c r="D350" s="44" t="s">
        <v>12</v>
      </c>
      <c r="E350" s="45" t="s">
        <v>240</v>
      </c>
      <c r="F350" s="28" t="s">
        <v>36</v>
      </c>
      <c r="G350" s="29" t="s">
        <v>47</v>
      </c>
      <c r="H350" s="29" t="s">
        <v>55</v>
      </c>
      <c r="I350" s="29" t="s">
        <v>24</v>
      </c>
      <c r="J350" s="30" t="n">
        <f aca="false">3834+6+45.248+500+2300+150+65.824+368.567-25</f>
        <v>7244.6</v>
      </c>
      <c r="K350" s="30" t="n">
        <f aca="false">6640.548</f>
        <v>6640.5</v>
      </c>
      <c r="L350" s="23" t="n">
        <f aca="false">K350/J350*100</f>
        <v>91.7</v>
      </c>
    </row>
    <row r="351" customFormat="false" ht="37.5" hidden="false" customHeight="false" outlineLevel="0" collapsed="false">
      <c r="A351" s="31" t="s">
        <v>23</v>
      </c>
      <c r="B351" s="25" t="s">
        <v>31</v>
      </c>
      <c r="C351" s="26" t="s">
        <v>71</v>
      </c>
      <c r="D351" s="26" t="s">
        <v>12</v>
      </c>
      <c r="E351" s="27" t="s">
        <v>240</v>
      </c>
      <c r="F351" s="28" t="s">
        <v>37</v>
      </c>
      <c r="G351" s="29" t="s">
        <v>47</v>
      </c>
      <c r="H351" s="29" t="s">
        <v>55</v>
      </c>
      <c r="I351" s="29" t="s">
        <v>24</v>
      </c>
      <c r="J351" s="30" t="n">
        <f aca="false">1100-500.42-66.585+2065.9</f>
        <v>2598.9</v>
      </c>
      <c r="K351" s="30" t="n">
        <f aca="false">2495.884</f>
        <v>2495.9</v>
      </c>
      <c r="L351" s="23" t="n">
        <f aca="false">K351/J351*100</f>
        <v>96</v>
      </c>
    </row>
    <row r="352" customFormat="false" ht="24" hidden="false" customHeight="true" outlineLevel="0" collapsed="false">
      <c r="A352" s="31" t="s">
        <v>241</v>
      </c>
      <c r="B352" s="43" t="s">
        <v>31</v>
      </c>
      <c r="C352" s="44" t="s">
        <v>71</v>
      </c>
      <c r="D352" s="44" t="s">
        <v>12</v>
      </c>
      <c r="E352" s="45" t="s">
        <v>242</v>
      </c>
      <c r="F352" s="28"/>
      <c r="G352" s="29"/>
      <c r="H352" s="29"/>
      <c r="I352" s="29"/>
      <c r="J352" s="30" t="n">
        <f aca="false">J353+J354+J355+J356</f>
        <v>1950.4</v>
      </c>
      <c r="K352" s="30" t="n">
        <f aca="false">K353+K354+K355+K356</f>
        <v>1916.4</v>
      </c>
      <c r="L352" s="23" t="n">
        <f aca="false">K352/J352*100</f>
        <v>98.3</v>
      </c>
    </row>
    <row r="353" customFormat="false" ht="39.75" hidden="false" customHeight="true" outlineLevel="0" collapsed="false">
      <c r="A353" s="31" t="s">
        <v>23</v>
      </c>
      <c r="B353" s="43" t="s">
        <v>31</v>
      </c>
      <c r="C353" s="44" t="s">
        <v>71</v>
      </c>
      <c r="D353" s="44" t="s">
        <v>12</v>
      </c>
      <c r="E353" s="45" t="s">
        <v>242</v>
      </c>
      <c r="F353" s="28" t="s">
        <v>20</v>
      </c>
      <c r="G353" s="29" t="s">
        <v>47</v>
      </c>
      <c r="H353" s="29" t="s">
        <v>55</v>
      </c>
      <c r="I353" s="29" t="s">
        <v>24</v>
      </c>
      <c r="J353" s="30" t="n">
        <v>85</v>
      </c>
      <c r="K353" s="30" t="n">
        <f aca="false">63.25</f>
        <v>63.3</v>
      </c>
      <c r="L353" s="23" t="n">
        <f aca="false">K353/J353*100</f>
        <v>74.5</v>
      </c>
    </row>
    <row r="354" customFormat="false" ht="44.25" hidden="false" customHeight="true" outlineLevel="0" collapsed="false">
      <c r="A354" s="31" t="s">
        <v>23</v>
      </c>
      <c r="B354" s="43" t="s">
        <v>31</v>
      </c>
      <c r="C354" s="44" t="s">
        <v>71</v>
      </c>
      <c r="D354" s="44" t="s">
        <v>12</v>
      </c>
      <c r="E354" s="45" t="s">
        <v>242</v>
      </c>
      <c r="F354" s="28" t="s">
        <v>34</v>
      </c>
      <c r="G354" s="29" t="s">
        <v>47</v>
      </c>
      <c r="H354" s="29" t="s">
        <v>55</v>
      </c>
      <c r="I354" s="29" t="s">
        <v>24</v>
      </c>
      <c r="J354" s="30" t="n">
        <f aca="false">185-126.554</f>
        <v>58.4</v>
      </c>
      <c r="K354" s="30" t="n">
        <f aca="false">56.785</f>
        <v>56.8</v>
      </c>
      <c r="L354" s="23" t="n">
        <f aca="false">K354/J354*100</f>
        <v>97.3</v>
      </c>
    </row>
    <row r="355" customFormat="false" ht="45" hidden="false" customHeight="true" outlineLevel="0" collapsed="false">
      <c r="A355" s="31" t="s">
        <v>23</v>
      </c>
      <c r="B355" s="43" t="s">
        <v>31</v>
      </c>
      <c r="C355" s="44" t="s">
        <v>71</v>
      </c>
      <c r="D355" s="44" t="s">
        <v>12</v>
      </c>
      <c r="E355" s="45" t="s">
        <v>242</v>
      </c>
      <c r="F355" s="28" t="s">
        <v>35</v>
      </c>
      <c r="G355" s="29" t="s">
        <v>47</v>
      </c>
      <c r="H355" s="29" t="s">
        <v>55</v>
      </c>
      <c r="I355" s="29" t="s">
        <v>24</v>
      </c>
      <c r="J355" s="30" t="n">
        <f aca="false">130-30</f>
        <v>100</v>
      </c>
      <c r="K355" s="30" t="n">
        <f aca="false">89.275</f>
        <v>89.3</v>
      </c>
      <c r="L355" s="23" t="n">
        <f aca="false">K355/J355*100</f>
        <v>89.3</v>
      </c>
    </row>
    <row r="356" customFormat="false" ht="46.5" hidden="false" customHeight="true" outlineLevel="0" collapsed="false">
      <c r="A356" s="31" t="s">
        <v>23</v>
      </c>
      <c r="B356" s="43" t="s">
        <v>31</v>
      </c>
      <c r="C356" s="44" t="s">
        <v>71</v>
      </c>
      <c r="D356" s="44" t="s">
        <v>12</v>
      </c>
      <c r="E356" s="45" t="s">
        <v>242</v>
      </c>
      <c r="F356" s="28" t="s">
        <v>36</v>
      </c>
      <c r="G356" s="29" t="s">
        <v>47</v>
      </c>
      <c r="H356" s="29" t="s">
        <v>55</v>
      </c>
      <c r="I356" s="29" t="s">
        <v>24</v>
      </c>
      <c r="J356" s="30" t="n">
        <f aca="false">1270+500-150+150-87.956+25</f>
        <v>1707</v>
      </c>
      <c r="K356" s="30" t="n">
        <f aca="false">1707.043</f>
        <v>1707</v>
      </c>
      <c r="L356" s="23" t="n">
        <f aca="false">K356/J356*100</f>
        <v>100</v>
      </c>
    </row>
    <row r="357" customFormat="false" ht="38.25" hidden="false" customHeight="true" outlineLevel="0" collapsed="false">
      <c r="A357" s="34" t="s">
        <v>243</v>
      </c>
      <c r="B357" s="18" t="s">
        <v>31</v>
      </c>
      <c r="C357" s="19" t="s">
        <v>65</v>
      </c>
      <c r="D357" s="19" t="s">
        <v>14</v>
      </c>
      <c r="E357" s="20" t="s">
        <v>15</v>
      </c>
      <c r="F357" s="21"/>
      <c r="G357" s="22"/>
      <c r="H357" s="22"/>
      <c r="I357" s="22"/>
      <c r="J357" s="23" t="n">
        <f aca="false">J358+J363</f>
        <v>5615</v>
      </c>
      <c r="K357" s="23" t="n">
        <f aca="false">K358+K363</f>
        <v>5522.1</v>
      </c>
      <c r="L357" s="23" t="n">
        <f aca="false">K357/J357*100</f>
        <v>98.3</v>
      </c>
    </row>
    <row r="358" customFormat="false" ht="68.25" hidden="false" customHeight="true" outlineLevel="0" collapsed="false">
      <c r="A358" s="34" t="s">
        <v>244</v>
      </c>
      <c r="B358" s="18" t="s">
        <v>31</v>
      </c>
      <c r="C358" s="19" t="s">
        <v>65</v>
      </c>
      <c r="D358" s="19" t="s">
        <v>245</v>
      </c>
      <c r="E358" s="20" t="s">
        <v>15</v>
      </c>
      <c r="F358" s="21"/>
      <c r="G358" s="22"/>
      <c r="H358" s="22"/>
      <c r="I358" s="22"/>
      <c r="J358" s="23" t="n">
        <f aca="false">J359+J361</f>
        <v>5462.1</v>
      </c>
      <c r="K358" s="23" t="n">
        <f aca="false">K359+K361+K366</f>
        <v>5481.8</v>
      </c>
      <c r="L358" s="23" t="n">
        <f aca="false">K358/J358*100</f>
        <v>100.4</v>
      </c>
    </row>
    <row r="359" customFormat="false" ht="40.5" hidden="false" customHeight="true" outlineLevel="0" collapsed="false">
      <c r="A359" s="31" t="s">
        <v>246</v>
      </c>
      <c r="B359" s="25" t="s">
        <v>31</v>
      </c>
      <c r="C359" s="26" t="s">
        <v>65</v>
      </c>
      <c r="D359" s="26" t="s">
        <v>245</v>
      </c>
      <c r="E359" s="27" t="s">
        <v>247</v>
      </c>
      <c r="F359" s="28"/>
      <c r="G359" s="29"/>
      <c r="H359" s="29"/>
      <c r="I359" s="29"/>
      <c r="J359" s="30" t="n">
        <f aca="false">J360</f>
        <v>3055.6</v>
      </c>
      <c r="K359" s="30" t="n">
        <f aca="false">K360</f>
        <v>3055.6</v>
      </c>
      <c r="L359" s="23" t="n">
        <f aca="false">K359/J359*100</f>
        <v>100</v>
      </c>
    </row>
    <row r="360" customFormat="false" ht="37.5" hidden="false" customHeight="false" outlineLevel="0" collapsed="false">
      <c r="A360" s="31" t="s">
        <v>23</v>
      </c>
      <c r="B360" s="25" t="s">
        <v>31</v>
      </c>
      <c r="C360" s="26" t="s">
        <v>65</v>
      </c>
      <c r="D360" s="26" t="s">
        <v>245</v>
      </c>
      <c r="E360" s="27" t="s">
        <v>247</v>
      </c>
      <c r="F360" s="28" t="s">
        <v>37</v>
      </c>
      <c r="G360" s="29" t="s">
        <v>47</v>
      </c>
      <c r="H360" s="29" t="s">
        <v>55</v>
      </c>
      <c r="I360" s="29" t="s">
        <v>24</v>
      </c>
      <c r="J360" s="30" t="n">
        <f aca="false">1824.164+925.9+305.565</f>
        <v>3055.6</v>
      </c>
      <c r="K360" s="30" t="n">
        <f aca="false">3055.6</f>
        <v>3055.6</v>
      </c>
      <c r="L360" s="23" t="n">
        <f aca="false">K360/J360*100</f>
        <v>100</v>
      </c>
    </row>
    <row r="361" customFormat="false" ht="46.5" hidden="false" customHeight="true" outlineLevel="0" collapsed="false">
      <c r="A361" s="31" t="s">
        <v>248</v>
      </c>
      <c r="B361" s="25" t="s">
        <v>31</v>
      </c>
      <c r="C361" s="26" t="s">
        <v>65</v>
      </c>
      <c r="D361" s="26" t="s">
        <v>245</v>
      </c>
      <c r="E361" s="27" t="s">
        <v>249</v>
      </c>
      <c r="F361" s="28"/>
      <c r="G361" s="29"/>
      <c r="H361" s="29"/>
      <c r="I361" s="29"/>
      <c r="J361" s="30" t="n">
        <f aca="false">J362</f>
        <v>2406.5</v>
      </c>
      <c r="K361" s="30" t="n">
        <f aca="false">K362</f>
        <v>2406.5</v>
      </c>
      <c r="L361" s="23" t="n">
        <f aca="false">K361/J361*100</f>
        <v>100</v>
      </c>
    </row>
    <row r="362" customFormat="false" ht="37.5" hidden="false" customHeight="false" outlineLevel="0" collapsed="false">
      <c r="A362" s="31" t="s">
        <v>23</v>
      </c>
      <c r="B362" s="25" t="s">
        <v>31</v>
      </c>
      <c r="C362" s="26" t="s">
        <v>65</v>
      </c>
      <c r="D362" s="26" t="s">
        <v>245</v>
      </c>
      <c r="E362" s="27" t="s">
        <v>249</v>
      </c>
      <c r="F362" s="28" t="s">
        <v>37</v>
      </c>
      <c r="G362" s="29" t="s">
        <v>47</v>
      </c>
      <c r="H362" s="29" t="s">
        <v>55</v>
      </c>
      <c r="I362" s="29" t="s">
        <v>24</v>
      </c>
      <c r="J362" s="30" t="n">
        <f aca="false">2165.806+240.645</f>
        <v>2406.5</v>
      </c>
      <c r="K362" s="30" t="n">
        <f aca="false">2406.451</f>
        <v>2406.5</v>
      </c>
      <c r="L362" s="23" t="n">
        <f aca="false">K362/J362*100</f>
        <v>100</v>
      </c>
    </row>
    <row r="363" customFormat="false" ht="46.5" hidden="false" customHeight="true" outlineLevel="0" collapsed="false">
      <c r="A363" s="31" t="s">
        <v>232</v>
      </c>
      <c r="B363" s="25" t="s">
        <v>31</v>
      </c>
      <c r="C363" s="26" t="s">
        <v>65</v>
      </c>
      <c r="D363" s="26" t="s">
        <v>12</v>
      </c>
      <c r="E363" s="27" t="s">
        <v>15</v>
      </c>
      <c r="F363" s="28"/>
      <c r="G363" s="29"/>
      <c r="H363" s="29"/>
      <c r="I363" s="29"/>
      <c r="J363" s="30" t="n">
        <f aca="false">J364+J366</f>
        <v>152.9</v>
      </c>
      <c r="K363" s="30" t="n">
        <f aca="false">K364</f>
        <v>40.3</v>
      </c>
      <c r="L363" s="23" t="n">
        <f aca="false">K363/J363*100</f>
        <v>26.4</v>
      </c>
    </row>
    <row r="364" customFormat="false" ht="37.5" hidden="false" customHeight="false" outlineLevel="0" collapsed="false">
      <c r="A364" s="31" t="s">
        <v>250</v>
      </c>
      <c r="B364" s="25" t="s">
        <v>31</v>
      </c>
      <c r="C364" s="26" t="s">
        <v>65</v>
      </c>
      <c r="D364" s="26" t="s">
        <v>12</v>
      </c>
      <c r="E364" s="27" t="s">
        <v>251</v>
      </c>
      <c r="F364" s="28"/>
      <c r="G364" s="29"/>
      <c r="H364" s="29"/>
      <c r="I364" s="29"/>
      <c r="J364" s="30" t="n">
        <f aca="false">J365</f>
        <v>72.9</v>
      </c>
      <c r="K364" s="30" t="n">
        <f aca="false">K365</f>
        <v>40.3</v>
      </c>
      <c r="L364" s="23" t="n">
        <f aca="false">K364/J364*100</f>
        <v>55.3</v>
      </c>
    </row>
    <row r="365" customFormat="false" ht="37.5" hidden="false" customHeight="false" outlineLevel="0" collapsed="false">
      <c r="A365" s="31" t="s">
        <v>23</v>
      </c>
      <c r="B365" s="25" t="s">
        <v>31</v>
      </c>
      <c r="C365" s="26" t="s">
        <v>65</v>
      </c>
      <c r="D365" s="26" t="s">
        <v>12</v>
      </c>
      <c r="E365" s="27" t="s">
        <v>251</v>
      </c>
      <c r="F365" s="28" t="s">
        <v>37</v>
      </c>
      <c r="G365" s="29" t="s">
        <v>47</v>
      </c>
      <c r="H365" s="29" t="s">
        <v>55</v>
      </c>
      <c r="I365" s="29" t="s">
        <v>24</v>
      </c>
      <c r="J365" s="30" t="n">
        <f aca="false">66.585+6.3</f>
        <v>72.9</v>
      </c>
      <c r="K365" s="30" t="n">
        <f aca="false">40.301</f>
        <v>40.3</v>
      </c>
      <c r="L365" s="23" t="n">
        <f aca="false">K365/J365*100</f>
        <v>55.3</v>
      </c>
    </row>
    <row r="366" customFormat="false" ht="45.75" hidden="false" customHeight="true" outlineLevel="0" collapsed="false">
      <c r="A366" s="31" t="s">
        <v>252</v>
      </c>
      <c r="B366" s="43" t="s">
        <v>31</v>
      </c>
      <c r="C366" s="44" t="s">
        <v>65</v>
      </c>
      <c r="D366" s="44" t="s">
        <v>12</v>
      </c>
      <c r="E366" s="45" t="s">
        <v>253</v>
      </c>
      <c r="F366" s="28"/>
      <c r="G366" s="29"/>
      <c r="H366" s="29"/>
      <c r="I366" s="29"/>
      <c r="J366" s="30" t="n">
        <f aca="false">J367</f>
        <v>80</v>
      </c>
      <c r="K366" s="30" t="n">
        <f aca="false">K367</f>
        <v>19.7</v>
      </c>
      <c r="L366" s="23" t="n">
        <f aca="false">K366/J366*100</f>
        <v>24.6</v>
      </c>
    </row>
    <row r="367" customFormat="false" ht="37.5" hidden="false" customHeight="false" outlineLevel="0" collapsed="false">
      <c r="A367" s="31" t="s">
        <v>23</v>
      </c>
      <c r="B367" s="43" t="s">
        <v>31</v>
      </c>
      <c r="C367" s="44" t="s">
        <v>65</v>
      </c>
      <c r="D367" s="44" t="s">
        <v>12</v>
      </c>
      <c r="E367" s="45" t="s">
        <v>253</v>
      </c>
      <c r="F367" s="28" t="s">
        <v>37</v>
      </c>
      <c r="G367" s="29" t="s">
        <v>47</v>
      </c>
      <c r="H367" s="29" t="s">
        <v>55</v>
      </c>
      <c r="I367" s="29" t="s">
        <v>24</v>
      </c>
      <c r="J367" s="30" t="n">
        <v>80</v>
      </c>
      <c r="K367" s="30" t="n">
        <f aca="false">19.699</f>
        <v>19.7</v>
      </c>
      <c r="L367" s="23" t="n">
        <f aca="false">K367/J367*100</f>
        <v>24.6</v>
      </c>
    </row>
    <row r="368" customFormat="false" ht="67.5" hidden="false" customHeight="true" outlineLevel="0" collapsed="false">
      <c r="A368" s="35" t="s">
        <v>254</v>
      </c>
      <c r="B368" s="11" t="s">
        <v>123</v>
      </c>
      <c r="C368" s="12" t="s">
        <v>13</v>
      </c>
      <c r="D368" s="12" t="s">
        <v>14</v>
      </c>
      <c r="E368" s="13" t="s">
        <v>15</v>
      </c>
      <c r="F368" s="14"/>
      <c r="G368" s="15"/>
      <c r="H368" s="15"/>
      <c r="I368" s="15"/>
      <c r="J368" s="16" t="n">
        <f aca="false">J369</f>
        <v>16510.4</v>
      </c>
      <c r="K368" s="16" t="n">
        <f aca="false">K369</f>
        <v>16510.4</v>
      </c>
      <c r="L368" s="16" t="n">
        <f aca="false">K368/J368*100</f>
        <v>100</v>
      </c>
    </row>
    <row r="369" customFormat="false" ht="75" hidden="false" customHeight="false" outlineLevel="0" collapsed="false">
      <c r="A369" s="34" t="s">
        <v>255</v>
      </c>
      <c r="B369" s="18" t="s">
        <v>123</v>
      </c>
      <c r="C369" s="19" t="s">
        <v>13</v>
      </c>
      <c r="D369" s="19" t="s">
        <v>12</v>
      </c>
      <c r="E369" s="20" t="s">
        <v>15</v>
      </c>
      <c r="F369" s="21"/>
      <c r="G369" s="22"/>
      <c r="H369" s="22"/>
      <c r="I369" s="22"/>
      <c r="J369" s="23" t="n">
        <f aca="false">J370+J372+J374</f>
        <v>16510.4</v>
      </c>
      <c r="K369" s="23" t="n">
        <f aca="false">K370+K372+K374</f>
        <v>16510.4</v>
      </c>
      <c r="L369" s="23" t="n">
        <f aca="false">K369/J369*100</f>
        <v>100</v>
      </c>
    </row>
    <row r="370" customFormat="false" ht="37.5" hidden="false" customHeight="false" outlineLevel="0" collapsed="false">
      <c r="A370" s="31" t="s">
        <v>56</v>
      </c>
      <c r="B370" s="25" t="s">
        <v>123</v>
      </c>
      <c r="C370" s="26" t="s">
        <v>13</v>
      </c>
      <c r="D370" s="26" t="s">
        <v>12</v>
      </c>
      <c r="E370" s="27" t="s">
        <v>57</v>
      </c>
      <c r="F370" s="28"/>
      <c r="G370" s="29"/>
      <c r="H370" s="29"/>
      <c r="I370" s="29"/>
      <c r="J370" s="30" t="n">
        <f aca="false">J371</f>
        <v>10233</v>
      </c>
      <c r="K370" s="30" t="n">
        <f aca="false">K371</f>
        <v>10233</v>
      </c>
      <c r="L370" s="23" t="n">
        <f aca="false">K370/J370*100</f>
        <v>100</v>
      </c>
    </row>
    <row r="371" customFormat="false" ht="18.75" hidden="false" customHeight="false" outlineLevel="0" collapsed="false">
      <c r="A371" s="31" t="s">
        <v>139</v>
      </c>
      <c r="B371" s="25" t="s">
        <v>123</v>
      </c>
      <c r="C371" s="26" t="s">
        <v>13</v>
      </c>
      <c r="D371" s="26" t="s">
        <v>12</v>
      </c>
      <c r="E371" s="27" t="s">
        <v>57</v>
      </c>
      <c r="F371" s="28" t="s">
        <v>37</v>
      </c>
      <c r="G371" s="29" t="s">
        <v>12</v>
      </c>
      <c r="H371" s="29" t="s">
        <v>31</v>
      </c>
      <c r="I371" s="29" t="s">
        <v>141</v>
      </c>
      <c r="J371" s="30" t="n">
        <f aca="false">7160.4+550+225+1361.7+225.461+710.4</f>
        <v>10233</v>
      </c>
      <c r="K371" s="30" t="n">
        <v>10233</v>
      </c>
      <c r="L371" s="23" t="n">
        <f aca="false">K371/J371*100</f>
        <v>100</v>
      </c>
    </row>
    <row r="372" customFormat="false" ht="56.25" hidden="false" customHeight="false" outlineLevel="0" collapsed="false">
      <c r="A372" s="24" t="s">
        <v>27</v>
      </c>
      <c r="B372" s="25" t="s">
        <v>123</v>
      </c>
      <c r="C372" s="26" t="s">
        <v>13</v>
      </c>
      <c r="D372" s="26" t="s">
        <v>12</v>
      </c>
      <c r="E372" s="27" t="s">
        <v>28</v>
      </c>
      <c r="F372" s="28"/>
      <c r="G372" s="29"/>
      <c r="H372" s="29"/>
      <c r="I372" s="29"/>
      <c r="J372" s="30" t="n">
        <f aca="false">J373</f>
        <v>2624.5</v>
      </c>
      <c r="K372" s="30" t="n">
        <f aca="false">K373</f>
        <v>2624.5</v>
      </c>
      <c r="L372" s="23" t="n">
        <f aca="false">K372/J372*100</f>
        <v>100</v>
      </c>
    </row>
    <row r="373" customFormat="false" ht="28.5" hidden="false" customHeight="true" outlineLevel="0" collapsed="false">
      <c r="A373" s="24" t="s">
        <v>139</v>
      </c>
      <c r="B373" s="25" t="s">
        <v>123</v>
      </c>
      <c r="C373" s="26" t="s">
        <v>13</v>
      </c>
      <c r="D373" s="26" t="s">
        <v>12</v>
      </c>
      <c r="E373" s="27" t="s">
        <v>28</v>
      </c>
      <c r="F373" s="28" t="s">
        <v>37</v>
      </c>
      <c r="G373" s="29" t="s">
        <v>12</v>
      </c>
      <c r="H373" s="29" t="s">
        <v>31</v>
      </c>
      <c r="I373" s="29" t="s">
        <v>141</v>
      </c>
      <c r="J373" s="30" t="n">
        <v>2624.5</v>
      </c>
      <c r="K373" s="30" t="n">
        <v>2624.5</v>
      </c>
      <c r="L373" s="23" t="n">
        <f aca="false">K373/J373*100</f>
        <v>100</v>
      </c>
    </row>
    <row r="374" customFormat="false" ht="56.25" hidden="false" customHeight="false" outlineLevel="0" collapsed="false">
      <c r="A374" s="31" t="s">
        <v>256</v>
      </c>
      <c r="B374" s="25" t="s">
        <v>123</v>
      </c>
      <c r="C374" s="26" t="s">
        <v>13</v>
      </c>
      <c r="D374" s="26" t="s">
        <v>12</v>
      </c>
      <c r="E374" s="27" t="s">
        <v>257</v>
      </c>
      <c r="F374" s="28"/>
      <c r="G374" s="29"/>
      <c r="H374" s="29"/>
      <c r="I374" s="29"/>
      <c r="J374" s="30" t="n">
        <f aca="false">J375</f>
        <v>3652.9</v>
      </c>
      <c r="K374" s="30" t="n">
        <f aca="false">K375</f>
        <v>3652.9</v>
      </c>
      <c r="L374" s="23" t="n">
        <f aca="false">K374/J374*100</f>
        <v>100</v>
      </c>
    </row>
    <row r="375" customFormat="false" ht="18.75" hidden="false" customHeight="false" outlineLevel="0" collapsed="false">
      <c r="A375" s="31" t="s">
        <v>139</v>
      </c>
      <c r="B375" s="25" t="s">
        <v>123</v>
      </c>
      <c r="C375" s="26" t="s">
        <v>13</v>
      </c>
      <c r="D375" s="26" t="s">
        <v>12</v>
      </c>
      <c r="E375" s="27" t="s">
        <v>257</v>
      </c>
      <c r="F375" s="28" t="s">
        <v>37</v>
      </c>
      <c r="G375" s="29" t="s">
        <v>12</v>
      </c>
      <c r="H375" s="29" t="s">
        <v>31</v>
      </c>
      <c r="I375" s="29" t="s">
        <v>141</v>
      </c>
      <c r="J375" s="30" t="n">
        <f aca="false">3458.1+194.8</f>
        <v>3652.9</v>
      </c>
      <c r="K375" s="30" t="n">
        <f aca="false">3652.9</f>
        <v>3652.9</v>
      </c>
      <c r="L375" s="23" t="n">
        <f aca="false">K375/J375*100</f>
        <v>100</v>
      </c>
    </row>
    <row r="376" customFormat="false" ht="69" hidden="false" customHeight="true" outlineLevel="0" collapsed="false">
      <c r="A376" s="35" t="s">
        <v>258</v>
      </c>
      <c r="B376" s="11" t="s">
        <v>215</v>
      </c>
      <c r="C376" s="12" t="s">
        <v>13</v>
      </c>
      <c r="D376" s="12" t="s">
        <v>14</v>
      </c>
      <c r="E376" s="13" t="s">
        <v>15</v>
      </c>
      <c r="F376" s="14"/>
      <c r="G376" s="15"/>
      <c r="H376" s="15"/>
      <c r="I376" s="15"/>
      <c r="J376" s="16" t="n">
        <f aca="false">J377</f>
        <v>2346.8</v>
      </c>
      <c r="K376" s="16" t="n">
        <f aca="false">K377</f>
        <v>2346.8</v>
      </c>
      <c r="L376" s="16" t="n">
        <f aca="false">K376/J376*100</f>
        <v>100</v>
      </c>
    </row>
    <row r="377" customFormat="false" ht="48.75" hidden="false" customHeight="true" outlineLevel="0" collapsed="false">
      <c r="A377" s="34" t="s">
        <v>259</v>
      </c>
      <c r="B377" s="18" t="s">
        <v>215</v>
      </c>
      <c r="C377" s="19" t="s">
        <v>13</v>
      </c>
      <c r="D377" s="19" t="s">
        <v>12</v>
      </c>
      <c r="E377" s="20" t="s">
        <v>15</v>
      </c>
      <c r="F377" s="21"/>
      <c r="G377" s="22"/>
      <c r="H377" s="22"/>
      <c r="I377" s="22"/>
      <c r="J377" s="23" t="n">
        <f aca="false">J378+J380</f>
        <v>2346.8</v>
      </c>
      <c r="K377" s="23" t="n">
        <f aca="false">K378+K380</f>
        <v>2346.8</v>
      </c>
      <c r="L377" s="23" t="n">
        <f aca="false">K377/J377*100</f>
        <v>100</v>
      </c>
    </row>
    <row r="378" customFormat="false" ht="37.5" hidden="false" customHeight="false" outlineLevel="0" collapsed="false">
      <c r="A378" s="31" t="s">
        <v>56</v>
      </c>
      <c r="B378" s="25" t="s">
        <v>215</v>
      </c>
      <c r="C378" s="26" t="s">
        <v>13</v>
      </c>
      <c r="D378" s="26" t="s">
        <v>12</v>
      </c>
      <c r="E378" s="27" t="s">
        <v>57</v>
      </c>
      <c r="F378" s="28"/>
      <c r="G378" s="29"/>
      <c r="H378" s="29"/>
      <c r="I378" s="29"/>
      <c r="J378" s="30" t="n">
        <f aca="false">J379</f>
        <v>1303.9</v>
      </c>
      <c r="K378" s="30" t="n">
        <f aca="false">K379</f>
        <v>1303.9</v>
      </c>
      <c r="L378" s="23" t="n">
        <f aca="false">K378/J378*100</f>
        <v>100</v>
      </c>
    </row>
    <row r="379" customFormat="false" ht="18.75" hidden="false" customHeight="false" outlineLevel="0" collapsed="false">
      <c r="A379" s="31" t="s">
        <v>139</v>
      </c>
      <c r="B379" s="25" t="s">
        <v>215</v>
      </c>
      <c r="C379" s="26" t="s">
        <v>13</v>
      </c>
      <c r="D379" s="26" t="s">
        <v>12</v>
      </c>
      <c r="E379" s="27" t="s">
        <v>57</v>
      </c>
      <c r="F379" s="28" t="s">
        <v>37</v>
      </c>
      <c r="G379" s="29" t="s">
        <v>55</v>
      </c>
      <c r="H379" s="29" t="s">
        <v>123</v>
      </c>
      <c r="I379" s="29" t="s">
        <v>141</v>
      </c>
      <c r="J379" s="30" t="n">
        <f aca="false">1134+120+49.863</f>
        <v>1303.9</v>
      </c>
      <c r="K379" s="30" t="n">
        <v>1303.9</v>
      </c>
      <c r="L379" s="23" t="n">
        <f aca="false">K379/J379*100</f>
        <v>100</v>
      </c>
    </row>
    <row r="380" customFormat="false" ht="56.25" hidden="false" customHeight="false" outlineLevel="0" collapsed="false">
      <c r="A380" s="24" t="s">
        <v>27</v>
      </c>
      <c r="B380" s="25" t="s">
        <v>215</v>
      </c>
      <c r="C380" s="26" t="s">
        <v>13</v>
      </c>
      <c r="D380" s="26" t="s">
        <v>12</v>
      </c>
      <c r="E380" s="27" t="s">
        <v>28</v>
      </c>
      <c r="F380" s="28"/>
      <c r="G380" s="29"/>
      <c r="H380" s="29"/>
      <c r="I380" s="29"/>
      <c r="J380" s="30" t="n">
        <f aca="false">J381</f>
        <v>1042.9</v>
      </c>
      <c r="K380" s="30" t="n">
        <f aca="false">K381</f>
        <v>1042.9</v>
      </c>
      <c r="L380" s="23" t="n">
        <f aca="false">K380/J380*100</f>
        <v>100</v>
      </c>
    </row>
    <row r="381" customFormat="false" ht="24" hidden="false" customHeight="true" outlineLevel="0" collapsed="false">
      <c r="A381" s="24" t="s">
        <v>139</v>
      </c>
      <c r="B381" s="25" t="s">
        <v>215</v>
      </c>
      <c r="C381" s="26" t="s">
        <v>13</v>
      </c>
      <c r="D381" s="26" t="s">
        <v>12</v>
      </c>
      <c r="E381" s="27" t="s">
        <v>28</v>
      </c>
      <c r="F381" s="28" t="s">
        <v>37</v>
      </c>
      <c r="G381" s="29" t="s">
        <v>55</v>
      </c>
      <c r="H381" s="29" t="s">
        <v>123</v>
      </c>
      <c r="I381" s="29" t="s">
        <v>141</v>
      </c>
      <c r="J381" s="30" t="n">
        <v>1042.9</v>
      </c>
      <c r="K381" s="30" t="n">
        <v>1042.9</v>
      </c>
      <c r="L381" s="23" t="n">
        <f aca="false">K381/J381*100</f>
        <v>100</v>
      </c>
    </row>
    <row r="382" customFormat="false" ht="67.5" hidden="false" customHeight="true" outlineLevel="0" collapsed="false">
      <c r="A382" s="10" t="s">
        <v>260</v>
      </c>
      <c r="B382" s="11" t="s">
        <v>261</v>
      </c>
      <c r="C382" s="12" t="s">
        <v>13</v>
      </c>
      <c r="D382" s="12" t="s">
        <v>14</v>
      </c>
      <c r="E382" s="13" t="s">
        <v>15</v>
      </c>
      <c r="F382" s="14"/>
      <c r="G382" s="15"/>
      <c r="H382" s="15"/>
      <c r="I382" s="15"/>
      <c r="J382" s="16" t="n">
        <f aca="false">J383+J391+J426+J439</f>
        <v>293062.7</v>
      </c>
      <c r="K382" s="16" t="n">
        <f aca="false">K383+K391+K426+K439</f>
        <v>292351.2</v>
      </c>
      <c r="L382" s="16" t="n">
        <f aca="false">K382/J382*100</f>
        <v>99.8</v>
      </c>
    </row>
    <row r="383" customFormat="false" ht="24.75" hidden="false" customHeight="true" outlineLevel="0" collapsed="false">
      <c r="A383" s="17" t="s">
        <v>262</v>
      </c>
      <c r="B383" s="18" t="s">
        <v>261</v>
      </c>
      <c r="C383" s="19" t="s">
        <v>71</v>
      </c>
      <c r="D383" s="19" t="s">
        <v>14</v>
      </c>
      <c r="E383" s="20" t="s">
        <v>15</v>
      </c>
      <c r="F383" s="21"/>
      <c r="G383" s="22"/>
      <c r="H383" s="22"/>
      <c r="I383" s="22"/>
      <c r="J383" s="23" t="n">
        <f aca="false">J384</f>
        <v>82603.5</v>
      </c>
      <c r="K383" s="23" t="n">
        <f aca="false">K384</f>
        <v>82603.5</v>
      </c>
      <c r="L383" s="23" t="n">
        <f aca="false">K383/J383*100</f>
        <v>100</v>
      </c>
    </row>
    <row r="384" customFormat="false" ht="56.25" hidden="false" customHeight="false" outlineLevel="0" collapsed="false">
      <c r="A384" s="17" t="s">
        <v>263</v>
      </c>
      <c r="B384" s="18" t="s">
        <v>261</v>
      </c>
      <c r="C384" s="19" t="s">
        <v>71</v>
      </c>
      <c r="D384" s="19" t="s">
        <v>12</v>
      </c>
      <c r="E384" s="20" t="s">
        <v>15</v>
      </c>
      <c r="F384" s="21"/>
      <c r="G384" s="22"/>
      <c r="H384" s="22"/>
      <c r="I384" s="22"/>
      <c r="J384" s="23" t="n">
        <f aca="false">J385+J387+J389</f>
        <v>82603.5</v>
      </c>
      <c r="K384" s="23" t="n">
        <f aca="false">K385+K387+K389</f>
        <v>82603.5</v>
      </c>
      <c r="L384" s="23" t="n">
        <f aca="false">K384/J384*100</f>
        <v>100</v>
      </c>
    </row>
    <row r="385" customFormat="false" ht="18.75" hidden="false" customHeight="false" outlineLevel="0" collapsed="false">
      <c r="A385" s="31" t="s">
        <v>264</v>
      </c>
      <c r="B385" s="25" t="s">
        <v>261</v>
      </c>
      <c r="C385" s="26" t="s">
        <v>71</v>
      </c>
      <c r="D385" s="26" t="s">
        <v>12</v>
      </c>
      <c r="E385" s="27" t="s">
        <v>265</v>
      </c>
      <c r="F385" s="28"/>
      <c r="G385" s="29"/>
      <c r="H385" s="29"/>
      <c r="I385" s="29"/>
      <c r="J385" s="30" t="n">
        <f aca="false">J386</f>
        <v>18947</v>
      </c>
      <c r="K385" s="30" t="n">
        <f aca="false">K386</f>
        <v>18947</v>
      </c>
      <c r="L385" s="23" t="n">
        <f aca="false">K385/J385*100</f>
        <v>100</v>
      </c>
    </row>
    <row r="386" customFormat="false" ht="18.75" hidden="false" customHeight="false" outlineLevel="0" collapsed="false">
      <c r="A386" s="31" t="s">
        <v>139</v>
      </c>
      <c r="B386" s="25" t="s">
        <v>261</v>
      </c>
      <c r="C386" s="26" t="s">
        <v>71</v>
      </c>
      <c r="D386" s="26" t="s">
        <v>12</v>
      </c>
      <c r="E386" s="27" t="s">
        <v>265</v>
      </c>
      <c r="F386" s="28" t="s">
        <v>140</v>
      </c>
      <c r="G386" s="29" t="s">
        <v>76</v>
      </c>
      <c r="H386" s="29" t="s">
        <v>12</v>
      </c>
      <c r="I386" s="29" t="s">
        <v>141</v>
      </c>
      <c r="J386" s="30" t="n">
        <f aca="false">19076.5-200+21.5+39+10</f>
        <v>18947</v>
      </c>
      <c r="K386" s="30" t="n">
        <v>18947</v>
      </c>
      <c r="L386" s="23" t="n">
        <f aca="false">K386/J386*100</f>
        <v>100</v>
      </c>
    </row>
    <row r="387" customFormat="false" ht="56.25" hidden="false" customHeight="false" outlineLevel="0" collapsed="false">
      <c r="A387" s="31" t="s">
        <v>27</v>
      </c>
      <c r="B387" s="25" t="s">
        <v>261</v>
      </c>
      <c r="C387" s="26" t="s">
        <v>71</v>
      </c>
      <c r="D387" s="26" t="s">
        <v>12</v>
      </c>
      <c r="E387" s="27" t="s">
        <v>28</v>
      </c>
      <c r="F387" s="28"/>
      <c r="G387" s="29"/>
      <c r="H387" s="29"/>
      <c r="I387" s="29"/>
      <c r="J387" s="30" t="n">
        <f aca="false">J388</f>
        <v>5877</v>
      </c>
      <c r="K387" s="30" t="n">
        <f aca="false">K388</f>
        <v>5877</v>
      </c>
      <c r="L387" s="23" t="n">
        <f aca="false">K387/J387*100</f>
        <v>100</v>
      </c>
    </row>
    <row r="388" customFormat="false" ht="18.75" hidden="false" customHeight="false" outlineLevel="0" collapsed="false">
      <c r="A388" s="31" t="s">
        <v>139</v>
      </c>
      <c r="B388" s="25" t="s">
        <v>261</v>
      </c>
      <c r="C388" s="26" t="s">
        <v>71</v>
      </c>
      <c r="D388" s="26" t="s">
        <v>12</v>
      </c>
      <c r="E388" s="27" t="s">
        <v>28</v>
      </c>
      <c r="F388" s="28" t="s">
        <v>140</v>
      </c>
      <c r="G388" s="29" t="s">
        <v>76</v>
      </c>
      <c r="H388" s="29" t="s">
        <v>12</v>
      </c>
      <c r="I388" s="29" t="s">
        <v>141</v>
      </c>
      <c r="J388" s="30" t="n">
        <v>5877</v>
      </c>
      <c r="K388" s="30" t="n">
        <v>5877</v>
      </c>
      <c r="L388" s="23" t="n">
        <f aca="false">K388/J388*100</f>
        <v>100</v>
      </c>
    </row>
    <row r="389" customFormat="false" ht="150" hidden="false" customHeight="false" outlineLevel="0" collapsed="false">
      <c r="A389" s="31" t="s">
        <v>266</v>
      </c>
      <c r="B389" s="25" t="s">
        <v>261</v>
      </c>
      <c r="C389" s="26" t="s">
        <v>71</v>
      </c>
      <c r="D389" s="26" t="s">
        <v>12</v>
      </c>
      <c r="E389" s="27" t="s">
        <v>267</v>
      </c>
      <c r="F389" s="28"/>
      <c r="G389" s="29"/>
      <c r="H389" s="29"/>
      <c r="I389" s="29"/>
      <c r="J389" s="30" t="n">
        <f aca="false">J390</f>
        <v>57779.5</v>
      </c>
      <c r="K389" s="30" t="n">
        <f aca="false">K390</f>
        <v>57779.5</v>
      </c>
      <c r="L389" s="23" t="n">
        <f aca="false">K389/J389*100</f>
        <v>100</v>
      </c>
    </row>
    <row r="390" customFormat="false" ht="18.75" hidden="false" customHeight="false" outlineLevel="0" collapsed="false">
      <c r="A390" s="31" t="s">
        <v>139</v>
      </c>
      <c r="B390" s="25" t="s">
        <v>261</v>
      </c>
      <c r="C390" s="26" t="s">
        <v>71</v>
      </c>
      <c r="D390" s="26" t="s">
        <v>12</v>
      </c>
      <c r="E390" s="27" t="s">
        <v>267</v>
      </c>
      <c r="F390" s="28" t="s">
        <v>140</v>
      </c>
      <c r="G390" s="29" t="s">
        <v>268</v>
      </c>
      <c r="H390" s="29" t="s">
        <v>12</v>
      </c>
      <c r="I390" s="29" t="s">
        <v>141</v>
      </c>
      <c r="J390" s="30" t="n">
        <f aca="false">61279.5-3500</f>
        <v>57779.5</v>
      </c>
      <c r="K390" s="30" t="n">
        <v>57779.5</v>
      </c>
      <c r="L390" s="23" t="n">
        <f aca="false">K390/J390*100</f>
        <v>100</v>
      </c>
    </row>
    <row r="391" customFormat="false" ht="37.5" hidden="false" customHeight="false" outlineLevel="0" collapsed="false">
      <c r="A391" s="17" t="s">
        <v>269</v>
      </c>
      <c r="B391" s="18" t="s">
        <v>261</v>
      </c>
      <c r="C391" s="19" t="s">
        <v>65</v>
      </c>
      <c r="D391" s="19" t="s">
        <v>14</v>
      </c>
      <c r="E391" s="20" t="s">
        <v>15</v>
      </c>
      <c r="F391" s="21"/>
      <c r="G391" s="22"/>
      <c r="H391" s="22"/>
      <c r="I391" s="22"/>
      <c r="J391" s="23" t="n">
        <f aca="false">J392+J403+J408+J411+J414+J423</f>
        <v>189902.1</v>
      </c>
      <c r="K391" s="23" t="n">
        <f aca="false">K392+K403+K408+K411+K414+K423</f>
        <v>189528.4</v>
      </c>
      <c r="L391" s="23" t="n">
        <f aca="false">K391/J391*100</f>
        <v>99.8</v>
      </c>
    </row>
    <row r="392" customFormat="false" ht="123" hidden="false" customHeight="true" outlineLevel="0" collapsed="false">
      <c r="A392" s="17" t="s">
        <v>270</v>
      </c>
      <c r="B392" s="18" t="s">
        <v>261</v>
      </c>
      <c r="C392" s="19" t="s">
        <v>65</v>
      </c>
      <c r="D392" s="19" t="s">
        <v>12</v>
      </c>
      <c r="E392" s="20" t="s">
        <v>15</v>
      </c>
      <c r="F392" s="21"/>
      <c r="G392" s="22"/>
      <c r="H392" s="22"/>
      <c r="I392" s="22"/>
      <c r="J392" s="23" t="n">
        <f aca="false">J393+J395+J397+J399+J401</f>
        <v>135051.6</v>
      </c>
      <c r="K392" s="23" t="n">
        <f aca="false">K393+K395+K397+K399+K401</f>
        <v>135040.1</v>
      </c>
      <c r="L392" s="23" t="n">
        <f aca="false">K392/J392*100</f>
        <v>100</v>
      </c>
    </row>
    <row r="393" customFormat="false" ht="42" hidden="false" customHeight="true" outlineLevel="0" collapsed="false">
      <c r="A393" s="31" t="s">
        <v>271</v>
      </c>
      <c r="B393" s="25" t="s">
        <v>261</v>
      </c>
      <c r="C393" s="26" t="s">
        <v>65</v>
      </c>
      <c r="D393" s="26" t="s">
        <v>12</v>
      </c>
      <c r="E393" s="27" t="s">
        <v>272</v>
      </c>
      <c r="F393" s="28"/>
      <c r="G393" s="29"/>
      <c r="H393" s="29"/>
      <c r="I393" s="29"/>
      <c r="J393" s="30" t="n">
        <f aca="false">J394</f>
        <v>35254.4</v>
      </c>
      <c r="K393" s="30" t="n">
        <f aca="false">K394</f>
        <v>35242.9</v>
      </c>
      <c r="L393" s="23" t="n">
        <f aca="false">K393/J393*100</f>
        <v>100</v>
      </c>
    </row>
    <row r="394" customFormat="false" ht="31.5" hidden="false" customHeight="true" outlineLevel="0" collapsed="false">
      <c r="A394" s="31" t="s">
        <v>139</v>
      </c>
      <c r="B394" s="25" t="s">
        <v>261</v>
      </c>
      <c r="C394" s="26" t="s">
        <v>65</v>
      </c>
      <c r="D394" s="26" t="s">
        <v>12</v>
      </c>
      <c r="E394" s="27" t="s">
        <v>272</v>
      </c>
      <c r="F394" s="28" t="s">
        <v>140</v>
      </c>
      <c r="G394" s="29" t="s">
        <v>76</v>
      </c>
      <c r="H394" s="29" t="s">
        <v>49</v>
      </c>
      <c r="I394" s="29" t="s">
        <v>141</v>
      </c>
      <c r="J394" s="30" t="n">
        <f aca="false">32977.4-200+200+350+195.66+1225+20+4.096+1.019+281.199+200</f>
        <v>35254.4</v>
      </c>
      <c r="K394" s="30" t="n">
        <f aca="false">35242.888</f>
        <v>35242.9</v>
      </c>
      <c r="L394" s="23" t="n">
        <f aca="false">K394/J394*100</f>
        <v>100</v>
      </c>
    </row>
    <row r="395" customFormat="false" ht="206.25" hidden="false" customHeight="false" outlineLevel="0" collapsed="false">
      <c r="A395" s="31" t="s">
        <v>273</v>
      </c>
      <c r="B395" s="25" t="s">
        <v>261</v>
      </c>
      <c r="C395" s="26" t="s">
        <v>65</v>
      </c>
      <c r="D395" s="26" t="s">
        <v>12</v>
      </c>
      <c r="E395" s="27" t="s">
        <v>274</v>
      </c>
      <c r="F395" s="28"/>
      <c r="G395" s="29"/>
      <c r="H395" s="29"/>
      <c r="I395" s="29"/>
      <c r="J395" s="30" t="n">
        <f aca="false">J396</f>
        <v>5958.5</v>
      </c>
      <c r="K395" s="30" t="n">
        <f aca="false">K396</f>
        <v>5958.5</v>
      </c>
      <c r="L395" s="23" t="n">
        <f aca="false">K395/J395*100</f>
        <v>100</v>
      </c>
    </row>
    <row r="396" customFormat="false" ht="18.75" hidden="false" customHeight="false" outlineLevel="0" collapsed="false">
      <c r="A396" s="31" t="s">
        <v>139</v>
      </c>
      <c r="B396" s="25" t="s">
        <v>261</v>
      </c>
      <c r="C396" s="26" t="s">
        <v>65</v>
      </c>
      <c r="D396" s="26" t="s">
        <v>12</v>
      </c>
      <c r="E396" s="27" t="s">
        <v>274</v>
      </c>
      <c r="F396" s="28" t="s">
        <v>140</v>
      </c>
      <c r="G396" s="29" t="s">
        <v>76</v>
      </c>
      <c r="H396" s="29" t="s">
        <v>49</v>
      </c>
      <c r="I396" s="29" t="s">
        <v>141</v>
      </c>
      <c r="J396" s="30" t="n">
        <f aca="false">6378.5-420</f>
        <v>5958.5</v>
      </c>
      <c r="K396" s="30" t="n">
        <v>5958.5</v>
      </c>
      <c r="L396" s="23" t="n">
        <f aca="false">K396/J396*100</f>
        <v>100</v>
      </c>
    </row>
    <row r="397" customFormat="false" ht="56.25" hidden="false" customHeight="false" outlineLevel="0" collapsed="false">
      <c r="A397" s="31" t="s">
        <v>27</v>
      </c>
      <c r="B397" s="25" t="s">
        <v>261</v>
      </c>
      <c r="C397" s="26" t="s">
        <v>65</v>
      </c>
      <c r="D397" s="26" t="s">
        <v>12</v>
      </c>
      <c r="E397" s="27" t="s">
        <v>28</v>
      </c>
      <c r="F397" s="28"/>
      <c r="G397" s="29"/>
      <c r="H397" s="29"/>
      <c r="I397" s="29"/>
      <c r="J397" s="30" t="n">
        <f aca="false">J398</f>
        <v>10638.1</v>
      </c>
      <c r="K397" s="30" t="n">
        <f aca="false">K398</f>
        <v>10638.1</v>
      </c>
      <c r="L397" s="23" t="n">
        <f aca="false">K397/J397*100</f>
        <v>100</v>
      </c>
    </row>
    <row r="398" customFormat="false" ht="18.75" hidden="false" customHeight="false" outlineLevel="0" collapsed="false">
      <c r="A398" s="31" t="s">
        <v>139</v>
      </c>
      <c r="B398" s="25" t="s">
        <v>261</v>
      </c>
      <c r="C398" s="26" t="s">
        <v>65</v>
      </c>
      <c r="D398" s="26" t="s">
        <v>12</v>
      </c>
      <c r="E398" s="27" t="s">
        <v>28</v>
      </c>
      <c r="F398" s="28" t="s">
        <v>140</v>
      </c>
      <c r="G398" s="29" t="s">
        <v>76</v>
      </c>
      <c r="H398" s="29" t="s">
        <v>49</v>
      </c>
      <c r="I398" s="29" t="s">
        <v>141</v>
      </c>
      <c r="J398" s="30" t="n">
        <v>10638.1</v>
      </c>
      <c r="K398" s="30" t="n">
        <v>10638.1</v>
      </c>
      <c r="L398" s="23" t="n">
        <f aca="false">K398/J398*100</f>
        <v>100</v>
      </c>
    </row>
    <row r="399" customFormat="false" ht="150" hidden="false" customHeight="false" outlineLevel="0" collapsed="false">
      <c r="A399" s="31" t="s">
        <v>266</v>
      </c>
      <c r="B399" s="25" t="s">
        <v>261</v>
      </c>
      <c r="C399" s="26" t="s">
        <v>65</v>
      </c>
      <c r="D399" s="26" t="s">
        <v>12</v>
      </c>
      <c r="E399" s="27" t="s">
        <v>267</v>
      </c>
      <c r="F399" s="28"/>
      <c r="G399" s="29"/>
      <c r="H399" s="29"/>
      <c r="I399" s="29"/>
      <c r="J399" s="30" t="n">
        <f aca="false">J400</f>
        <v>80961.5</v>
      </c>
      <c r="K399" s="30" t="n">
        <f aca="false">K400</f>
        <v>80961.5</v>
      </c>
      <c r="L399" s="23" t="n">
        <f aca="false">K399/J399*100</f>
        <v>100</v>
      </c>
    </row>
    <row r="400" customFormat="false" ht="25.5" hidden="false" customHeight="true" outlineLevel="0" collapsed="false">
      <c r="A400" s="31" t="s">
        <v>139</v>
      </c>
      <c r="B400" s="25" t="s">
        <v>261</v>
      </c>
      <c r="C400" s="26" t="s">
        <v>65</v>
      </c>
      <c r="D400" s="26" t="s">
        <v>12</v>
      </c>
      <c r="E400" s="27" t="s">
        <v>267</v>
      </c>
      <c r="F400" s="28" t="s">
        <v>140</v>
      </c>
      <c r="G400" s="29" t="s">
        <v>76</v>
      </c>
      <c r="H400" s="29" t="s">
        <v>49</v>
      </c>
      <c r="I400" s="29" t="s">
        <v>141</v>
      </c>
      <c r="J400" s="30" t="n">
        <f aca="false">79266.5+1695</f>
        <v>80961.5</v>
      </c>
      <c r="K400" s="30" t="n">
        <v>80961.5</v>
      </c>
      <c r="L400" s="23" t="n">
        <f aca="false">K400/J400*100</f>
        <v>100</v>
      </c>
    </row>
    <row r="401" customFormat="false" ht="44.25" hidden="false" customHeight="true" outlineLevel="0" collapsed="false">
      <c r="A401" s="31" t="s">
        <v>275</v>
      </c>
      <c r="B401" s="25" t="s">
        <v>261</v>
      </c>
      <c r="C401" s="26" t="s">
        <v>65</v>
      </c>
      <c r="D401" s="26" t="s">
        <v>12</v>
      </c>
      <c r="E401" s="27" t="s">
        <v>276</v>
      </c>
      <c r="F401" s="28"/>
      <c r="G401" s="29"/>
      <c r="H401" s="29"/>
      <c r="I401" s="29"/>
      <c r="J401" s="30" t="n">
        <f aca="false">J402</f>
        <v>2239.1</v>
      </c>
      <c r="K401" s="30" t="n">
        <f aca="false">K402</f>
        <v>2239.1</v>
      </c>
      <c r="L401" s="23" t="n">
        <f aca="false">K401/J401*100</f>
        <v>100</v>
      </c>
    </row>
    <row r="402" customFormat="false" ht="18.75" hidden="false" customHeight="false" outlineLevel="0" collapsed="false">
      <c r="A402" s="31" t="s">
        <v>139</v>
      </c>
      <c r="B402" s="25" t="s">
        <v>261</v>
      </c>
      <c r="C402" s="26" t="s">
        <v>65</v>
      </c>
      <c r="D402" s="26" t="s">
        <v>12</v>
      </c>
      <c r="E402" s="27" t="s">
        <v>276</v>
      </c>
      <c r="F402" s="28" t="s">
        <v>140</v>
      </c>
      <c r="G402" s="29" t="s">
        <v>76</v>
      </c>
      <c r="H402" s="29" t="s">
        <v>77</v>
      </c>
      <c r="I402" s="29" t="s">
        <v>141</v>
      </c>
      <c r="J402" s="30" t="n">
        <f aca="false">1314.2+328.55+477.1+119.275</f>
        <v>2239.1</v>
      </c>
      <c r="K402" s="30" t="n">
        <f aca="false">2239.125</f>
        <v>2239.1</v>
      </c>
      <c r="L402" s="23" t="n">
        <f aca="false">K402/J402*100</f>
        <v>100</v>
      </c>
    </row>
    <row r="403" customFormat="false" ht="93.75" hidden="false" customHeight="false" outlineLevel="0" collapsed="false">
      <c r="A403" s="34" t="s">
        <v>277</v>
      </c>
      <c r="B403" s="18" t="s">
        <v>261</v>
      </c>
      <c r="C403" s="19" t="s">
        <v>65</v>
      </c>
      <c r="D403" s="19" t="s">
        <v>49</v>
      </c>
      <c r="E403" s="20" t="s">
        <v>15</v>
      </c>
      <c r="F403" s="21"/>
      <c r="G403" s="22"/>
      <c r="H403" s="22"/>
      <c r="I403" s="22"/>
      <c r="J403" s="23" t="n">
        <f aca="false">J404</f>
        <v>5263.7</v>
      </c>
      <c r="K403" s="23" t="n">
        <f aca="false">K404</f>
        <v>5261.5</v>
      </c>
      <c r="L403" s="23" t="n">
        <f aca="false">K403/J403*100</f>
        <v>100</v>
      </c>
    </row>
    <row r="404" customFormat="false" ht="37.5" hidden="false" customHeight="false" outlineLevel="0" collapsed="false">
      <c r="A404" s="31" t="s">
        <v>278</v>
      </c>
      <c r="B404" s="25" t="s">
        <v>261</v>
      </c>
      <c r="C404" s="26" t="s">
        <v>65</v>
      </c>
      <c r="D404" s="26" t="s">
        <v>49</v>
      </c>
      <c r="E404" s="27" t="s">
        <v>279</v>
      </c>
      <c r="F404" s="28"/>
      <c r="G404" s="29"/>
      <c r="H404" s="29"/>
      <c r="I404" s="29"/>
      <c r="J404" s="30" t="n">
        <f aca="false">J405+J406+J407</f>
        <v>5263.7</v>
      </c>
      <c r="K404" s="30" t="n">
        <f aca="false">K405+K406+K407</f>
        <v>5261.5</v>
      </c>
      <c r="L404" s="23" t="n">
        <f aca="false">K404/J404*100</f>
        <v>100</v>
      </c>
    </row>
    <row r="405" customFormat="false" ht="37.5" hidden="false" customHeight="false" outlineLevel="0" collapsed="false">
      <c r="A405" s="31" t="s">
        <v>23</v>
      </c>
      <c r="B405" s="25" t="s">
        <v>261</v>
      </c>
      <c r="C405" s="26" t="s">
        <v>65</v>
      </c>
      <c r="D405" s="26" t="s">
        <v>49</v>
      </c>
      <c r="E405" s="27" t="s">
        <v>279</v>
      </c>
      <c r="F405" s="28" t="s">
        <v>140</v>
      </c>
      <c r="G405" s="29" t="s">
        <v>76</v>
      </c>
      <c r="H405" s="29" t="s">
        <v>77</v>
      </c>
      <c r="I405" s="29" t="s">
        <v>24</v>
      </c>
      <c r="J405" s="30" t="n">
        <f aca="false">40-5-10.268</f>
        <v>24.7</v>
      </c>
      <c r="K405" s="30" t="n">
        <f aca="false">24.728</f>
        <v>24.7</v>
      </c>
      <c r="L405" s="23" t="n">
        <f aca="false">K405/J405*100</f>
        <v>100</v>
      </c>
    </row>
    <row r="406" customFormat="false" ht="37.5" hidden="false" customHeight="false" outlineLevel="0" collapsed="false">
      <c r="A406" s="31" t="s">
        <v>95</v>
      </c>
      <c r="B406" s="25" t="s">
        <v>261</v>
      </c>
      <c r="C406" s="26" t="s">
        <v>65</v>
      </c>
      <c r="D406" s="26" t="s">
        <v>49</v>
      </c>
      <c r="E406" s="27" t="s">
        <v>279</v>
      </c>
      <c r="F406" s="28" t="s">
        <v>140</v>
      </c>
      <c r="G406" s="29" t="s">
        <v>76</v>
      </c>
      <c r="H406" s="29" t="s">
        <v>77</v>
      </c>
      <c r="I406" s="29" t="s">
        <v>96</v>
      </c>
      <c r="J406" s="30" t="n">
        <f aca="false">1723.7+15.271</f>
        <v>1739</v>
      </c>
      <c r="K406" s="30" t="n">
        <v>1736.8</v>
      </c>
      <c r="L406" s="23" t="n">
        <f aca="false">K406/J406*100</f>
        <v>99.9</v>
      </c>
    </row>
    <row r="407" customFormat="false" ht="18.75" hidden="false" customHeight="false" outlineLevel="0" collapsed="false">
      <c r="A407" s="31" t="s">
        <v>139</v>
      </c>
      <c r="B407" s="25" t="s">
        <v>261</v>
      </c>
      <c r="C407" s="26" t="s">
        <v>65</v>
      </c>
      <c r="D407" s="26" t="s">
        <v>49</v>
      </c>
      <c r="E407" s="27" t="s">
        <v>279</v>
      </c>
      <c r="F407" s="28" t="s">
        <v>140</v>
      </c>
      <c r="G407" s="29" t="s">
        <v>76</v>
      </c>
      <c r="H407" s="29" t="s">
        <v>77</v>
      </c>
      <c r="I407" s="29" t="s">
        <v>141</v>
      </c>
      <c r="J407" s="30" t="n">
        <f aca="false">3977.1-477.1</f>
        <v>3500</v>
      </c>
      <c r="K407" s="30" t="n">
        <v>3500</v>
      </c>
      <c r="L407" s="23" t="n">
        <f aca="false">K407/J407*100</f>
        <v>100</v>
      </c>
    </row>
    <row r="408" customFormat="false" ht="37.5" hidden="false" customHeight="false" outlineLevel="0" collapsed="false">
      <c r="A408" s="34" t="s">
        <v>280</v>
      </c>
      <c r="B408" s="18" t="s">
        <v>261</v>
      </c>
      <c r="C408" s="19" t="s">
        <v>65</v>
      </c>
      <c r="D408" s="19" t="s">
        <v>21</v>
      </c>
      <c r="E408" s="20" t="s">
        <v>15</v>
      </c>
      <c r="F408" s="21"/>
      <c r="G408" s="22"/>
      <c r="H408" s="22"/>
      <c r="I408" s="22"/>
      <c r="J408" s="23" t="n">
        <f aca="false">J409</f>
        <v>180</v>
      </c>
      <c r="K408" s="23" t="n">
        <f aca="false">K409</f>
        <v>180</v>
      </c>
      <c r="L408" s="23" t="n">
        <f aca="false">K408/J408*100</f>
        <v>100</v>
      </c>
    </row>
    <row r="409" customFormat="false" ht="37.5" hidden="false" customHeight="false" outlineLevel="0" collapsed="false">
      <c r="A409" s="31" t="s">
        <v>271</v>
      </c>
      <c r="B409" s="25" t="s">
        <v>261</v>
      </c>
      <c r="C409" s="26" t="s">
        <v>65</v>
      </c>
      <c r="D409" s="26" t="s">
        <v>21</v>
      </c>
      <c r="E409" s="27" t="s">
        <v>272</v>
      </c>
      <c r="F409" s="28"/>
      <c r="G409" s="29"/>
      <c r="H409" s="29"/>
      <c r="I409" s="29"/>
      <c r="J409" s="30" t="n">
        <f aca="false">J410</f>
        <v>180</v>
      </c>
      <c r="K409" s="30" t="n">
        <f aca="false">K410</f>
        <v>180</v>
      </c>
      <c r="L409" s="23" t="n">
        <f aca="false">K409/J409*100</f>
        <v>100</v>
      </c>
    </row>
    <row r="410" customFormat="false" ht="18.75" hidden="false" customHeight="false" outlineLevel="0" collapsed="false">
      <c r="A410" s="31" t="s">
        <v>139</v>
      </c>
      <c r="B410" s="25" t="s">
        <v>261</v>
      </c>
      <c r="C410" s="26" t="s">
        <v>65</v>
      </c>
      <c r="D410" s="26" t="s">
        <v>21</v>
      </c>
      <c r="E410" s="27" t="s">
        <v>272</v>
      </c>
      <c r="F410" s="28" t="s">
        <v>140</v>
      </c>
      <c r="G410" s="29" t="s">
        <v>76</v>
      </c>
      <c r="H410" s="29" t="s">
        <v>76</v>
      </c>
      <c r="I410" s="29" t="s">
        <v>141</v>
      </c>
      <c r="J410" s="30" t="n">
        <f aca="false">150+30</f>
        <v>180</v>
      </c>
      <c r="K410" s="30" t="n">
        <v>180</v>
      </c>
      <c r="L410" s="23" t="n">
        <f aca="false">K410/J410*100</f>
        <v>100</v>
      </c>
    </row>
    <row r="411" customFormat="false" ht="84.75" hidden="false" customHeight="true" outlineLevel="0" collapsed="false">
      <c r="A411" s="17" t="s">
        <v>281</v>
      </c>
      <c r="B411" s="18" t="s">
        <v>261</v>
      </c>
      <c r="C411" s="19" t="s">
        <v>65</v>
      </c>
      <c r="D411" s="19" t="s">
        <v>47</v>
      </c>
      <c r="E411" s="20" t="s">
        <v>15</v>
      </c>
      <c r="F411" s="21"/>
      <c r="G411" s="22"/>
      <c r="H411" s="22"/>
      <c r="I411" s="22"/>
      <c r="J411" s="23" t="n">
        <f aca="false">J412</f>
        <v>8073.6</v>
      </c>
      <c r="K411" s="23" t="n">
        <f aca="false">K412</f>
        <v>8073.6</v>
      </c>
      <c r="L411" s="23" t="n">
        <f aca="false">K411/J411*100</f>
        <v>100</v>
      </c>
    </row>
    <row r="412" customFormat="false" ht="75" hidden="false" customHeight="false" outlineLevel="0" collapsed="false">
      <c r="A412" s="31" t="s">
        <v>282</v>
      </c>
      <c r="B412" s="25" t="s">
        <v>261</v>
      </c>
      <c r="C412" s="26" t="s">
        <v>65</v>
      </c>
      <c r="D412" s="26" t="s">
        <v>47</v>
      </c>
      <c r="E412" s="27" t="s">
        <v>283</v>
      </c>
      <c r="F412" s="28"/>
      <c r="G412" s="29"/>
      <c r="H412" s="29"/>
      <c r="I412" s="29"/>
      <c r="J412" s="30" t="n">
        <f aca="false">J413</f>
        <v>8073.6</v>
      </c>
      <c r="K412" s="30" t="n">
        <f aca="false">K413</f>
        <v>8073.6</v>
      </c>
      <c r="L412" s="23" t="n">
        <f aca="false">K412/J412*100</f>
        <v>100</v>
      </c>
    </row>
    <row r="413" customFormat="false" ht="18.75" hidden="false" customHeight="false" outlineLevel="0" collapsed="false">
      <c r="A413" s="31" t="s">
        <v>139</v>
      </c>
      <c r="B413" s="25" t="s">
        <v>261</v>
      </c>
      <c r="C413" s="26" t="s">
        <v>65</v>
      </c>
      <c r="D413" s="26" t="s">
        <v>47</v>
      </c>
      <c r="E413" s="27" t="s">
        <v>283</v>
      </c>
      <c r="F413" s="28" t="s">
        <v>140</v>
      </c>
      <c r="G413" s="29" t="s">
        <v>76</v>
      </c>
      <c r="H413" s="29" t="s">
        <v>49</v>
      </c>
      <c r="I413" s="29" t="s">
        <v>141</v>
      </c>
      <c r="J413" s="30" t="n">
        <f aca="false">7912.08+161.471</f>
        <v>8073.6</v>
      </c>
      <c r="K413" s="30" t="n">
        <f aca="false">8073.551</f>
        <v>8073.6</v>
      </c>
      <c r="L413" s="23" t="n">
        <f aca="false">K413/J413*100</f>
        <v>100</v>
      </c>
    </row>
    <row r="414" customFormat="false" ht="75" hidden="false" customHeight="false" outlineLevel="0" collapsed="false">
      <c r="A414" s="17" t="s">
        <v>284</v>
      </c>
      <c r="B414" s="18" t="s">
        <v>261</v>
      </c>
      <c r="C414" s="19" t="s">
        <v>65</v>
      </c>
      <c r="D414" s="19" t="s">
        <v>68</v>
      </c>
      <c r="E414" s="20" t="s">
        <v>15</v>
      </c>
      <c r="F414" s="21"/>
      <c r="G414" s="22"/>
      <c r="H414" s="22"/>
      <c r="I414" s="22"/>
      <c r="J414" s="23" t="n">
        <f aca="false">J415+J417+J419+J421</f>
        <v>40731.3</v>
      </c>
      <c r="K414" s="23" t="n">
        <f aca="false">K415+K417+K419+K421</f>
        <v>40371.3</v>
      </c>
      <c r="L414" s="23" t="n">
        <f aca="false">K414/J414*100</f>
        <v>99.1</v>
      </c>
    </row>
    <row r="415" customFormat="false" ht="45" hidden="false" customHeight="true" outlineLevel="0" collapsed="false">
      <c r="A415" s="31" t="s">
        <v>285</v>
      </c>
      <c r="B415" s="25" t="s">
        <v>261</v>
      </c>
      <c r="C415" s="26" t="s">
        <v>65</v>
      </c>
      <c r="D415" s="26" t="s">
        <v>68</v>
      </c>
      <c r="E415" s="27" t="s">
        <v>286</v>
      </c>
      <c r="F415" s="28"/>
      <c r="G415" s="29"/>
      <c r="H415" s="29"/>
      <c r="I415" s="29"/>
      <c r="J415" s="30" t="n">
        <f aca="false">J416</f>
        <v>16733.9</v>
      </c>
      <c r="K415" s="30" t="n">
        <f aca="false">K416</f>
        <v>16733.9</v>
      </c>
      <c r="L415" s="23" t="n">
        <f aca="false">K415/J415*100</f>
        <v>100</v>
      </c>
    </row>
    <row r="416" customFormat="false" ht="18.75" hidden="false" customHeight="false" outlineLevel="0" collapsed="false">
      <c r="A416" s="31" t="s">
        <v>139</v>
      </c>
      <c r="B416" s="25" t="s">
        <v>261</v>
      </c>
      <c r="C416" s="26" t="s">
        <v>65</v>
      </c>
      <c r="D416" s="26" t="s">
        <v>68</v>
      </c>
      <c r="E416" s="27" t="s">
        <v>286</v>
      </c>
      <c r="F416" s="28" t="s">
        <v>140</v>
      </c>
      <c r="G416" s="29" t="s">
        <v>76</v>
      </c>
      <c r="H416" s="29" t="s">
        <v>49</v>
      </c>
      <c r="I416" s="29" t="s">
        <v>141</v>
      </c>
      <c r="J416" s="30" t="n">
        <f aca="false">16741.109+5000.591+3.349+1-2043.388-0.4-0.594-682.587-2285.184</f>
        <v>16733.9</v>
      </c>
      <c r="K416" s="30" t="n">
        <f aca="false">16733.887</f>
        <v>16733.9</v>
      </c>
      <c r="L416" s="23" t="n">
        <f aca="false">K416/J416*100</f>
        <v>100</v>
      </c>
    </row>
    <row r="417" customFormat="false" ht="93.75" hidden="false" customHeight="false" outlineLevel="0" collapsed="false">
      <c r="A417" s="31" t="s">
        <v>287</v>
      </c>
      <c r="B417" s="43" t="s">
        <v>261</v>
      </c>
      <c r="C417" s="44" t="s">
        <v>65</v>
      </c>
      <c r="D417" s="44" t="s">
        <v>68</v>
      </c>
      <c r="E417" s="45" t="s">
        <v>288</v>
      </c>
      <c r="F417" s="28"/>
      <c r="G417" s="29"/>
      <c r="H417" s="29"/>
      <c r="I417" s="29"/>
      <c r="J417" s="30" t="n">
        <f aca="false">J418</f>
        <v>8515.6</v>
      </c>
      <c r="K417" s="30" t="n">
        <f aca="false">K418</f>
        <v>8155.6</v>
      </c>
      <c r="L417" s="23" t="n">
        <f aca="false">K417/J417*100</f>
        <v>95.8</v>
      </c>
    </row>
    <row r="418" customFormat="false" ht="18.75" hidden="false" customHeight="false" outlineLevel="0" collapsed="false">
      <c r="A418" s="31" t="s">
        <v>139</v>
      </c>
      <c r="B418" s="43" t="s">
        <v>261</v>
      </c>
      <c r="C418" s="44" t="s">
        <v>65</v>
      </c>
      <c r="D418" s="44" t="s">
        <v>68</v>
      </c>
      <c r="E418" s="45" t="s">
        <v>288</v>
      </c>
      <c r="F418" s="28" t="s">
        <v>140</v>
      </c>
      <c r="G418" s="29" t="s">
        <v>76</v>
      </c>
      <c r="H418" s="29" t="s">
        <v>49</v>
      </c>
      <c r="I418" s="29" t="s">
        <v>141</v>
      </c>
      <c r="J418" s="30" t="n">
        <f aca="false">9092.5+378.854+2043.388+85.141-2960.9-123.371</f>
        <v>8515.6</v>
      </c>
      <c r="K418" s="30" t="n">
        <f aca="false">8155.6</f>
        <v>8155.6</v>
      </c>
      <c r="L418" s="23" t="n">
        <f aca="false">K418/J418*100</f>
        <v>95.8</v>
      </c>
    </row>
    <row r="419" customFormat="false" ht="93.75" hidden="false" customHeight="false" outlineLevel="0" collapsed="false">
      <c r="A419" s="31" t="s">
        <v>289</v>
      </c>
      <c r="B419" s="43" t="s">
        <v>261</v>
      </c>
      <c r="C419" s="44" t="s">
        <v>65</v>
      </c>
      <c r="D419" s="44" t="s">
        <v>68</v>
      </c>
      <c r="E419" s="45" t="s">
        <v>290</v>
      </c>
      <c r="F419" s="28"/>
      <c r="G419" s="29"/>
      <c r="H419" s="29"/>
      <c r="I419" s="29"/>
      <c r="J419" s="30" t="n">
        <f aca="false">J420</f>
        <v>8699.1</v>
      </c>
      <c r="K419" s="30" t="n">
        <f aca="false">K420</f>
        <v>8699.1</v>
      </c>
      <c r="L419" s="23" t="n">
        <f aca="false">K419/J419*100</f>
        <v>100</v>
      </c>
    </row>
    <row r="420" customFormat="false" ht="18.75" hidden="false" customHeight="false" outlineLevel="0" collapsed="false">
      <c r="A420" s="31" t="s">
        <v>139</v>
      </c>
      <c r="B420" s="43" t="s">
        <v>261</v>
      </c>
      <c r="C420" s="44" t="s">
        <v>65</v>
      </c>
      <c r="D420" s="44" t="s">
        <v>68</v>
      </c>
      <c r="E420" s="45" t="s">
        <v>290</v>
      </c>
      <c r="F420" s="28" t="s">
        <v>140</v>
      </c>
      <c r="G420" s="29" t="s">
        <v>76</v>
      </c>
      <c r="H420" s="29" t="s">
        <v>49</v>
      </c>
      <c r="I420" s="29" t="s">
        <v>141</v>
      </c>
      <c r="J420" s="30" t="n">
        <f aca="false">8781.039+1.757+2043.377+0.4-0.425-1637.798-489.212</f>
        <v>8699.1</v>
      </c>
      <c r="K420" s="30" t="n">
        <f aca="false">8699.144</f>
        <v>8699.1</v>
      </c>
      <c r="L420" s="23" t="n">
        <f aca="false">K420/J420*100</f>
        <v>100</v>
      </c>
    </row>
    <row r="421" customFormat="false" ht="138.75" hidden="false" customHeight="true" outlineLevel="0" collapsed="false">
      <c r="A421" s="31" t="s">
        <v>291</v>
      </c>
      <c r="B421" s="43" t="s">
        <v>261</v>
      </c>
      <c r="C421" s="44" t="s">
        <v>65</v>
      </c>
      <c r="D421" s="44" t="s">
        <v>68</v>
      </c>
      <c r="E421" s="45" t="s">
        <v>292</v>
      </c>
      <c r="F421" s="28"/>
      <c r="G421" s="29"/>
      <c r="H421" s="29"/>
      <c r="I421" s="29"/>
      <c r="J421" s="30" t="n">
        <f aca="false">J422</f>
        <v>6782.7</v>
      </c>
      <c r="K421" s="30" t="n">
        <f aca="false">K422</f>
        <v>6782.7</v>
      </c>
      <c r="L421" s="23" t="n">
        <f aca="false">K421/J421*100</f>
        <v>100</v>
      </c>
    </row>
    <row r="422" customFormat="false" ht="18.75" hidden="false" customHeight="false" outlineLevel="0" collapsed="false">
      <c r="A422" s="31" t="s">
        <v>139</v>
      </c>
      <c r="B422" s="43" t="s">
        <v>261</v>
      </c>
      <c r="C422" s="44" t="s">
        <v>65</v>
      </c>
      <c r="D422" s="44" t="s">
        <v>68</v>
      </c>
      <c r="E422" s="45" t="s">
        <v>292</v>
      </c>
      <c r="F422" s="28" t="s">
        <v>140</v>
      </c>
      <c r="G422" s="29" t="s">
        <v>76</v>
      </c>
      <c r="H422" s="29" t="s">
        <v>49</v>
      </c>
      <c r="I422" s="29" t="s">
        <v>141</v>
      </c>
      <c r="J422" s="30" t="n">
        <f aca="false">8824.711+367.696-2043.377-85.141-281.199</f>
        <v>6782.7</v>
      </c>
      <c r="K422" s="30" t="n">
        <f aca="false">6782.69</f>
        <v>6782.7</v>
      </c>
      <c r="L422" s="23" t="n">
        <f aca="false">K422/J422*100</f>
        <v>100</v>
      </c>
    </row>
    <row r="423" customFormat="false" ht="93.75" hidden="false" customHeight="false" outlineLevel="0" collapsed="false">
      <c r="A423" s="34" t="s">
        <v>293</v>
      </c>
      <c r="B423" s="18" t="s">
        <v>261</v>
      </c>
      <c r="C423" s="19" t="s">
        <v>65</v>
      </c>
      <c r="D423" s="19" t="s">
        <v>294</v>
      </c>
      <c r="E423" s="20" t="s">
        <v>15</v>
      </c>
      <c r="F423" s="21"/>
      <c r="G423" s="22"/>
      <c r="H423" s="22"/>
      <c r="I423" s="22"/>
      <c r="J423" s="23" t="n">
        <f aca="false">J424</f>
        <v>601.9</v>
      </c>
      <c r="K423" s="23" t="n">
        <f aca="false">K424</f>
        <v>601.9</v>
      </c>
      <c r="L423" s="23" t="n">
        <f aca="false">K423/J423*100</f>
        <v>100</v>
      </c>
    </row>
    <row r="424" customFormat="false" ht="75" hidden="false" customHeight="false" outlineLevel="0" collapsed="false">
      <c r="A424" s="31" t="s">
        <v>295</v>
      </c>
      <c r="B424" s="25" t="s">
        <v>261</v>
      </c>
      <c r="C424" s="26" t="s">
        <v>65</v>
      </c>
      <c r="D424" s="26" t="s">
        <v>294</v>
      </c>
      <c r="E424" s="27" t="s">
        <v>296</v>
      </c>
      <c r="F424" s="28"/>
      <c r="G424" s="29"/>
      <c r="H424" s="29"/>
      <c r="I424" s="29"/>
      <c r="J424" s="30" t="n">
        <f aca="false">J425</f>
        <v>601.9</v>
      </c>
      <c r="K424" s="30" t="n">
        <f aca="false">K425</f>
        <v>601.9</v>
      </c>
      <c r="L424" s="23" t="n">
        <f aca="false">K424/J424*100</f>
        <v>100</v>
      </c>
    </row>
    <row r="425" customFormat="false" ht="37.5" hidden="false" customHeight="false" outlineLevel="0" collapsed="false">
      <c r="A425" s="31" t="s">
        <v>139</v>
      </c>
      <c r="B425" s="25" t="s">
        <v>261</v>
      </c>
      <c r="C425" s="26" t="s">
        <v>65</v>
      </c>
      <c r="D425" s="26" t="s">
        <v>294</v>
      </c>
      <c r="E425" s="27" t="s">
        <v>296</v>
      </c>
      <c r="F425" s="28" t="s">
        <v>140</v>
      </c>
      <c r="G425" s="29" t="s">
        <v>76</v>
      </c>
      <c r="H425" s="29" t="s">
        <v>49</v>
      </c>
      <c r="I425" s="29" t="s">
        <v>141</v>
      </c>
      <c r="J425" s="30" t="n">
        <f aca="false">601.93</f>
        <v>601.9</v>
      </c>
      <c r="K425" s="30" t="n">
        <f aca="false">601.93</f>
        <v>601.9</v>
      </c>
      <c r="L425" s="23" t="n">
        <f aca="false">K425/J425*100</f>
        <v>100</v>
      </c>
    </row>
    <row r="426" customFormat="false" ht="37.5" hidden="false" customHeight="false" outlineLevel="0" collapsed="false">
      <c r="A426" s="17" t="s">
        <v>297</v>
      </c>
      <c r="B426" s="18" t="s">
        <v>261</v>
      </c>
      <c r="C426" s="19" t="s">
        <v>143</v>
      </c>
      <c r="D426" s="19" t="s">
        <v>14</v>
      </c>
      <c r="E426" s="20" t="s">
        <v>15</v>
      </c>
      <c r="F426" s="21"/>
      <c r="G426" s="22"/>
      <c r="H426" s="22"/>
      <c r="I426" s="22"/>
      <c r="J426" s="23" t="n">
        <f aca="false">J427+J432+J435</f>
        <v>8650.4</v>
      </c>
      <c r="K426" s="23" t="n">
        <f aca="false">K427+K432+K435</f>
        <v>8621.7</v>
      </c>
      <c r="L426" s="23" t="n">
        <f aca="false">K426/J426*100</f>
        <v>99.7</v>
      </c>
    </row>
    <row r="427" customFormat="false" ht="93.75" hidden="false" customHeight="false" outlineLevel="0" collapsed="false">
      <c r="A427" s="17" t="s">
        <v>298</v>
      </c>
      <c r="B427" s="18" t="s">
        <v>261</v>
      </c>
      <c r="C427" s="19" t="s">
        <v>143</v>
      </c>
      <c r="D427" s="19" t="s">
        <v>12</v>
      </c>
      <c r="E427" s="20" t="s">
        <v>15</v>
      </c>
      <c r="F427" s="21"/>
      <c r="G427" s="22"/>
      <c r="H427" s="22"/>
      <c r="I427" s="22"/>
      <c r="J427" s="23" t="n">
        <f aca="false">J428+J430</f>
        <v>4614</v>
      </c>
      <c r="K427" s="23" t="n">
        <f aca="false">K428+K430</f>
        <v>4614</v>
      </c>
      <c r="L427" s="23" t="n">
        <f aca="false">K427/J427*100</f>
        <v>100</v>
      </c>
    </row>
    <row r="428" customFormat="false" ht="18.75" hidden="false" customHeight="false" outlineLevel="0" collapsed="false">
      <c r="A428" s="31" t="s">
        <v>299</v>
      </c>
      <c r="B428" s="25" t="s">
        <v>261</v>
      </c>
      <c r="C428" s="26" t="s">
        <v>143</v>
      </c>
      <c r="D428" s="26" t="s">
        <v>12</v>
      </c>
      <c r="E428" s="27" t="s">
        <v>300</v>
      </c>
      <c r="F428" s="28"/>
      <c r="G428" s="29"/>
      <c r="H428" s="29"/>
      <c r="I428" s="29"/>
      <c r="J428" s="30" t="n">
        <f aca="false">J429</f>
        <v>2114</v>
      </c>
      <c r="K428" s="30" t="n">
        <f aca="false">K429</f>
        <v>2114</v>
      </c>
      <c r="L428" s="23" t="n">
        <f aca="false">K428/J428*100</f>
        <v>100</v>
      </c>
    </row>
    <row r="429" customFormat="false" ht="18.75" hidden="false" customHeight="false" outlineLevel="0" collapsed="false">
      <c r="A429" s="31" t="s">
        <v>139</v>
      </c>
      <c r="B429" s="25" t="s">
        <v>261</v>
      </c>
      <c r="C429" s="26" t="s">
        <v>143</v>
      </c>
      <c r="D429" s="26" t="s">
        <v>12</v>
      </c>
      <c r="E429" s="27" t="s">
        <v>300</v>
      </c>
      <c r="F429" s="28" t="s">
        <v>140</v>
      </c>
      <c r="G429" s="29" t="s">
        <v>76</v>
      </c>
      <c r="H429" s="29" t="s">
        <v>55</v>
      </c>
      <c r="I429" s="29" t="s">
        <v>141</v>
      </c>
      <c r="J429" s="30" t="n">
        <f aca="false">5780.4-3686.4+20</f>
        <v>2114</v>
      </c>
      <c r="K429" s="30" t="n">
        <f aca="false">2113.999</f>
        <v>2114</v>
      </c>
      <c r="L429" s="23" t="n">
        <f aca="false">K429/J429*100</f>
        <v>100</v>
      </c>
    </row>
    <row r="430" customFormat="false" ht="56.25" hidden="false" customHeight="false" outlineLevel="0" collapsed="false">
      <c r="A430" s="31" t="s">
        <v>27</v>
      </c>
      <c r="B430" s="25" t="s">
        <v>261</v>
      </c>
      <c r="C430" s="26" t="s">
        <v>143</v>
      </c>
      <c r="D430" s="26" t="s">
        <v>12</v>
      </c>
      <c r="E430" s="27" t="s">
        <v>28</v>
      </c>
      <c r="F430" s="28"/>
      <c r="G430" s="29"/>
      <c r="H430" s="29"/>
      <c r="I430" s="29"/>
      <c r="J430" s="30" t="n">
        <f aca="false">J431</f>
        <v>2500</v>
      </c>
      <c r="K430" s="30" t="n">
        <f aca="false">K431</f>
        <v>2500</v>
      </c>
      <c r="L430" s="23" t="n">
        <f aca="false">K430/J430*100</f>
        <v>100</v>
      </c>
    </row>
    <row r="431" customFormat="false" ht="18.75" hidden="false" customHeight="false" outlineLevel="0" collapsed="false">
      <c r="A431" s="31" t="s">
        <v>139</v>
      </c>
      <c r="B431" s="25" t="s">
        <v>261</v>
      </c>
      <c r="C431" s="26" t="s">
        <v>143</v>
      </c>
      <c r="D431" s="26" t="s">
        <v>12</v>
      </c>
      <c r="E431" s="27" t="s">
        <v>28</v>
      </c>
      <c r="F431" s="28" t="s">
        <v>140</v>
      </c>
      <c r="G431" s="29" t="s">
        <v>76</v>
      </c>
      <c r="H431" s="29" t="s">
        <v>55</v>
      </c>
      <c r="I431" s="29" t="s">
        <v>141</v>
      </c>
      <c r="J431" s="30" t="n">
        <v>2500</v>
      </c>
      <c r="K431" s="30" t="n">
        <v>2500</v>
      </c>
      <c r="L431" s="23" t="n">
        <f aca="false">K431/J431*100</f>
        <v>100</v>
      </c>
    </row>
    <row r="432" customFormat="false" ht="56.25" hidden="false" customHeight="false" outlineLevel="0" collapsed="false">
      <c r="A432" s="34" t="s">
        <v>301</v>
      </c>
      <c r="B432" s="18" t="s">
        <v>261</v>
      </c>
      <c r="C432" s="19" t="s">
        <v>143</v>
      </c>
      <c r="D432" s="19" t="s">
        <v>49</v>
      </c>
      <c r="E432" s="20" t="s">
        <v>15</v>
      </c>
      <c r="F432" s="21"/>
      <c r="G432" s="22"/>
      <c r="H432" s="22"/>
      <c r="I432" s="22"/>
      <c r="J432" s="23" t="n">
        <f aca="false">J433</f>
        <v>150</v>
      </c>
      <c r="K432" s="23" t="n">
        <f aca="false">K433</f>
        <v>150</v>
      </c>
      <c r="L432" s="23" t="n">
        <f aca="false">K432/J432*100</f>
        <v>100</v>
      </c>
    </row>
    <row r="433" customFormat="false" ht="37.5" hidden="false" customHeight="false" outlineLevel="0" collapsed="false">
      <c r="A433" s="31" t="s">
        <v>302</v>
      </c>
      <c r="B433" s="25" t="s">
        <v>261</v>
      </c>
      <c r="C433" s="26" t="s">
        <v>143</v>
      </c>
      <c r="D433" s="26" t="s">
        <v>49</v>
      </c>
      <c r="E433" s="27" t="s">
        <v>303</v>
      </c>
      <c r="F433" s="28"/>
      <c r="G433" s="29"/>
      <c r="H433" s="29"/>
      <c r="I433" s="29"/>
      <c r="J433" s="30" t="n">
        <f aca="false">J434</f>
        <v>150</v>
      </c>
      <c r="K433" s="30" t="n">
        <f aca="false">K434</f>
        <v>150</v>
      </c>
      <c r="L433" s="23" t="n">
        <f aca="false">K433/J433*100</f>
        <v>100</v>
      </c>
    </row>
    <row r="434" customFormat="false" ht="18.75" hidden="false" customHeight="false" outlineLevel="0" collapsed="false">
      <c r="A434" s="31" t="s">
        <v>139</v>
      </c>
      <c r="B434" s="25" t="s">
        <v>261</v>
      </c>
      <c r="C434" s="26" t="s">
        <v>143</v>
      </c>
      <c r="D434" s="26" t="s">
        <v>49</v>
      </c>
      <c r="E434" s="27" t="s">
        <v>303</v>
      </c>
      <c r="F434" s="28" t="s">
        <v>140</v>
      </c>
      <c r="G434" s="29" t="s">
        <v>76</v>
      </c>
      <c r="H434" s="29" t="s">
        <v>77</v>
      </c>
      <c r="I434" s="29" t="s">
        <v>141</v>
      </c>
      <c r="J434" s="30" t="n">
        <v>150</v>
      </c>
      <c r="K434" s="30" t="n">
        <v>150</v>
      </c>
      <c r="L434" s="23" t="n">
        <f aca="false">K434/J434*100</f>
        <v>100</v>
      </c>
    </row>
    <row r="435" customFormat="false" ht="93.75" hidden="false" customHeight="false" outlineLevel="0" collapsed="false">
      <c r="A435" s="34" t="s">
        <v>304</v>
      </c>
      <c r="B435" s="18" t="s">
        <v>261</v>
      </c>
      <c r="C435" s="19" t="s">
        <v>143</v>
      </c>
      <c r="D435" s="19" t="s">
        <v>55</v>
      </c>
      <c r="E435" s="20" t="s">
        <v>15</v>
      </c>
      <c r="F435" s="21"/>
      <c r="G435" s="22"/>
      <c r="H435" s="22"/>
      <c r="I435" s="22"/>
      <c r="J435" s="23" t="n">
        <f aca="false">J436</f>
        <v>3886.4</v>
      </c>
      <c r="K435" s="23" t="n">
        <f aca="false">K436</f>
        <v>3857.7</v>
      </c>
      <c r="L435" s="23" t="n">
        <f aca="false">K435/J435*100</f>
        <v>99.3</v>
      </c>
    </row>
    <row r="436" customFormat="false" ht="56.25" hidden="false" customHeight="false" outlineLevel="0" collapsed="false">
      <c r="A436" s="31" t="s">
        <v>305</v>
      </c>
      <c r="B436" s="25" t="s">
        <v>261</v>
      </c>
      <c r="C436" s="26" t="s">
        <v>143</v>
      </c>
      <c r="D436" s="26" t="s">
        <v>55</v>
      </c>
      <c r="E436" s="27" t="s">
        <v>306</v>
      </c>
      <c r="F436" s="28"/>
      <c r="G436" s="29"/>
      <c r="H436" s="29"/>
      <c r="I436" s="29"/>
      <c r="J436" s="30" t="n">
        <f aca="false">J437+J438</f>
        <v>3886.4</v>
      </c>
      <c r="K436" s="30" t="n">
        <f aca="false">K437+K438</f>
        <v>3857.7</v>
      </c>
      <c r="L436" s="23" t="n">
        <f aca="false">K436/J436*100</f>
        <v>99.3</v>
      </c>
    </row>
    <row r="437" customFormat="false" ht="18.75" hidden="false" customHeight="false" outlineLevel="0" collapsed="false">
      <c r="A437" s="31" t="s">
        <v>139</v>
      </c>
      <c r="B437" s="25" t="s">
        <v>261</v>
      </c>
      <c r="C437" s="26" t="s">
        <v>143</v>
      </c>
      <c r="D437" s="26" t="s">
        <v>55</v>
      </c>
      <c r="E437" s="27" t="s">
        <v>306</v>
      </c>
      <c r="F437" s="28" t="s">
        <v>140</v>
      </c>
      <c r="G437" s="29" t="s">
        <v>76</v>
      </c>
      <c r="H437" s="29" t="s">
        <v>55</v>
      </c>
      <c r="I437" s="29" t="s">
        <v>141</v>
      </c>
      <c r="J437" s="30" t="n">
        <f aca="false">1591.536</f>
        <v>1591.5</v>
      </c>
      <c r="K437" s="30" t="n">
        <f aca="false">1591.536</f>
        <v>1591.5</v>
      </c>
      <c r="L437" s="23" t="n">
        <f aca="false">K437/J437*100</f>
        <v>100</v>
      </c>
    </row>
    <row r="438" customFormat="false" ht="88.5" hidden="false" customHeight="true" outlineLevel="0" collapsed="false">
      <c r="A438" s="31" t="s">
        <v>307</v>
      </c>
      <c r="B438" s="25" t="s">
        <v>261</v>
      </c>
      <c r="C438" s="26" t="s">
        <v>143</v>
      </c>
      <c r="D438" s="26" t="s">
        <v>55</v>
      </c>
      <c r="E438" s="27" t="s">
        <v>306</v>
      </c>
      <c r="F438" s="28" t="s">
        <v>140</v>
      </c>
      <c r="G438" s="29" t="s">
        <v>76</v>
      </c>
      <c r="H438" s="29" t="s">
        <v>55</v>
      </c>
      <c r="I438" s="29" t="s">
        <v>308</v>
      </c>
      <c r="J438" s="30" t="n">
        <f aca="false">3886.4-1591.536</f>
        <v>2294.9</v>
      </c>
      <c r="K438" s="30" t="n">
        <f aca="false">2266.162</f>
        <v>2266.2</v>
      </c>
      <c r="L438" s="23" t="n">
        <f aca="false">K438/J438*100</f>
        <v>98.7</v>
      </c>
    </row>
    <row r="439" customFormat="false" ht="37.5" hidden="false" customHeight="false" outlineLevel="0" collapsed="false">
      <c r="A439" s="34" t="s">
        <v>309</v>
      </c>
      <c r="B439" s="18" t="s">
        <v>261</v>
      </c>
      <c r="C439" s="19" t="s">
        <v>146</v>
      </c>
      <c r="D439" s="19" t="s">
        <v>14</v>
      </c>
      <c r="E439" s="20" t="s">
        <v>15</v>
      </c>
      <c r="F439" s="21"/>
      <c r="G439" s="22"/>
      <c r="H439" s="22"/>
      <c r="I439" s="22"/>
      <c r="J439" s="23" t="n">
        <f aca="false">J440+J445+J455</f>
        <v>11906.7</v>
      </c>
      <c r="K439" s="23" t="n">
        <f aca="false">K440+K445+K455</f>
        <v>11597.6</v>
      </c>
      <c r="L439" s="23" t="n">
        <f aca="false">K439/J439*100</f>
        <v>97.4</v>
      </c>
    </row>
    <row r="440" customFormat="false" ht="75" hidden="false" customHeight="false" outlineLevel="0" collapsed="false">
      <c r="A440" s="34" t="s">
        <v>310</v>
      </c>
      <c r="B440" s="18" t="s">
        <v>261</v>
      </c>
      <c r="C440" s="19" t="s">
        <v>146</v>
      </c>
      <c r="D440" s="19" t="s">
        <v>12</v>
      </c>
      <c r="E440" s="20" t="s">
        <v>15</v>
      </c>
      <c r="F440" s="21"/>
      <c r="G440" s="22"/>
      <c r="H440" s="22"/>
      <c r="I440" s="22"/>
      <c r="J440" s="23" t="n">
        <f aca="false">J441+J443</f>
        <v>8130</v>
      </c>
      <c r="K440" s="23" t="n">
        <f aca="false">K441+K443</f>
        <v>8130</v>
      </c>
      <c r="L440" s="23" t="n">
        <f aca="false">K440/J440*100</f>
        <v>100</v>
      </c>
    </row>
    <row r="441" customFormat="false" ht="37.5" hidden="false" customHeight="false" outlineLevel="0" collapsed="false">
      <c r="A441" s="31" t="s">
        <v>56</v>
      </c>
      <c r="B441" s="25" t="s">
        <v>261</v>
      </c>
      <c r="C441" s="26" t="s">
        <v>146</v>
      </c>
      <c r="D441" s="26" t="s">
        <v>12</v>
      </c>
      <c r="E441" s="27" t="s">
        <v>57</v>
      </c>
      <c r="F441" s="28"/>
      <c r="G441" s="29"/>
      <c r="H441" s="29"/>
      <c r="I441" s="29"/>
      <c r="J441" s="30" t="n">
        <f aca="false">J442</f>
        <v>5232.5</v>
      </c>
      <c r="K441" s="30" t="n">
        <f aca="false">K442</f>
        <v>5232.5</v>
      </c>
      <c r="L441" s="23" t="n">
        <f aca="false">K441/J441*100</f>
        <v>100</v>
      </c>
    </row>
    <row r="442" customFormat="false" ht="18.75" hidden="false" customHeight="false" outlineLevel="0" collapsed="false">
      <c r="A442" s="31" t="s">
        <v>139</v>
      </c>
      <c r="B442" s="25" t="s">
        <v>261</v>
      </c>
      <c r="C442" s="26" t="s">
        <v>146</v>
      </c>
      <c r="D442" s="26" t="s">
        <v>12</v>
      </c>
      <c r="E442" s="27" t="s">
        <v>57</v>
      </c>
      <c r="F442" s="28" t="s">
        <v>140</v>
      </c>
      <c r="G442" s="29" t="s">
        <v>76</v>
      </c>
      <c r="H442" s="29" t="s">
        <v>77</v>
      </c>
      <c r="I442" s="29" t="s">
        <v>141</v>
      </c>
      <c r="J442" s="30" t="n">
        <f aca="false">5167.5+65</f>
        <v>5232.5</v>
      </c>
      <c r="K442" s="30" t="n">
        <f aca="false">5232.5</f>
        <v>5232.5</v>
      </c>
      <c r="L442" s="23" t="n">
        <f aca="false">K442/J442*100</f>
        <v>100</v>
      </c>
    </row>
    <row r="443" customFormat="false" ht="67.5" hidden="false" customHeight="true" outlineLevel="0" collapsed="false">
      <c r="A443" s="31" t="s">
        <v>27</v>
      </c>
      <c r="B443" s="25" t="s">
        <v>261</v>
      </c>
      <c r="C443" s="26" t="s">
        <v>146</v>
      </c>
      <c r="D443" s="26" t="s">
        <v>12</v>
      </c>
      <c r="E443" s="27" t="s">
        <v>28</v>
      </c>
      <c r="F443" s="28"/>
      <c r="G443" s="29"/>
      <c r="H443" s="29"/>
      <c r="I443" s="29"/>
      <c r="J443" s="30" t="n">
        <f aca="false">J444</f>
        <v>2897.5</v>
      </c>
      <c r="K443" s="30" t="n">
        <f aca="false">K444</f>
        <v>2897.5</v>
      </c>
      <c r="L443" s="23" t="n">
        <f aca="false">K443/J443*100</f>
        <v>100</v>
      </c>
    </row>
    <row r="444" customFormat="false" ht="18.75" hidden="false" customHeight="false" outlineLevel="0" collapsed="false">
      <c r="A444" s="31" t="s">
        <v>139</v>
      </c>
      <c r="B444" s="25" t="s">
        <v>261</v>
      </c>
      <c r="C444" s="26" t="s">
        <v>146</v>
      </c>
      <c r="D444" s="26" t="s">
        <v>12</v>
      </c>
      <c r="E444" s="27" t="s">
        <v>28</v>
      </c>
      <c r="F444" s="28" t="s">
        <v>140</v>
      </c>
      <c r="G444" s="29" t="s">
        <v>76</v>
      </c>
      <c r="H444" s="29" t="s">
        <v>77</v>
      </c>
      <c r="I444" s="29" t="s">
        <v>141</v>
      </c>
      <c r="J444" s="30" t="n">
        <v>2897.5</v>
      </c>
      <c r="K444" s="30" t="n">
        <f aca="false">2897.5</f>
        <v>2897.5</v>
      </c>
      <c r="L444" s="23" t="n">
        <f aca="false">K444/J444*100</f>
        <v>100</v>
      </c>
    </row>
    <row r="445" customFormat="false" ht="56.25" hidden="false" customHeight="false" outlineLevel="0" collapsed="false">
      <c r="A445" s="34" t="s">
        <v>311</v>
      </c>
      <c r="B445" s="18" t="s">
        <v>261</v>
      </c>
      <c r="C445" s="19" t="s">
        <v>146</v>
      </c>
      <c r="D445" s="19" t="s">
        <v>49</v>
      </c>
      <c r="E445" s="20" t="s">
        <v>15</v>
      </c>
      <c r="F445" s="21"/>
      <c r="G445" s="22"/>
      <c r="H445" s="22"/>
      <c r="I445" s="22"/>
      <c r="J445" s="23" t="n">
        <f aca="false">J446+J451+J453</f>
        <v>3153.7</v>
      </c>
      <c r="K445" s="23" t="n">
        <f aca="false">K446+K451+K453</f>
        <v>2951.7</v>
      </c>
      <c r="L445" s="23" t="n">
        <f aca="false">K445/J445*100</f>
        <v>93.6</v>
      </c>
    </row>
    <row r="446" customFormat="false" ht="37.5" hidden="false" customHeight="false" outlineLevel="0" collapsed="false">
      <c r="A446" s="31" t="s">
        <v>17</v>
      </c>
      <c r="B446" s="25" t="s">
        <v>261</v>
      </c>
      <c r="C446" s="26" t="s">
        <v>146</v>
      </c>
      <c r="D446" s="26" t="s">
        <v>49</v>
      </c>
      <c r="E446" s="27" t="s">
        <v>18</v>
      </c>
      <c r="F446" s="28"/>
      <c r="G446" s="29"/>
      <c r="H446" s="29"/>
      <c r="I446" s="29"/>
      <c r="J446" s="30" t="n">
        <f aca="false">J447+J448+J449+J450</f>
        <v>2090.1</v>
      </c>
      <c r="K446" s="30" t="n">
        <f aca="false">K447+K448+K449+K450</f>
        <v>1888.1</v>
      </c>
      <c r="L446" s="23" t="n">
        <f aca="false">K446/J446*100</f>
        <v>90.3</v>
      </c>
    </row>
    <row r="447" customFormat="false" ht="37.5" hidden="false" customHeight="false" outlineLevel="0" collapsed="false">
      <c r="A447" s="31" t="s">
        <v>19</v>
      </c>
      <c r="B447" s="25" t="s">
        <v>261</v>
      </c>
      <c r="C447" s="26" t="s">
        <v>146</v>
      </c>
      <c r="D447" s="26" t="s">
        <v>49</v>
      </c>
      <c r="E447" s="27" t="s">
        <v>18</v>
      </c>
      <c r="F447" s="28" t="s">
        <v>140</v>
      </c>
      <c r="G447" s="29" t="s">
        <v>76</v>
      </c>
      <c r="H447" s="29" t="s">
        <v>77</v>
      </c>
      <c r="I447" s="29" t="s">
        <v>22</v>
      </c>
      <c r="J447" s="30" t="n">
        <f aca="false">1878.4-3.649+52.3-6.7</f>
        <v>1920.4</v>
      </c>
      <c r="K447" s="30" t="n">
        <v>1718.4</v>
      </c>
      <c r="L447" s="23" t="n">
        <f aca="false">K447/J447*100</f>
        <v>89.5</v>
      </c>
    </row>
    <row r="448" customFormat="false" ht="50.25" hidden="false" customHeight="true" outlineLevel="0" collapsed="false">
      <c r="A448" s="31" t="s">
        <v>23</v>
      </c>
      <c r="B448" s="25" t="s">
        <v>261</v>
      </c>
      <c r="C448" s="26" t="s">
        <v>146</v>
      </c>
      <c r="D448" s="26" t="s">
        <v>49</v>
      </c>
      <c r="E448" s="27" t="s">
        <v>18</v>
      </c>
      <c r="F448" s="28" t="s">
        <v>140</v>
      </c>
      <c r="G448" s="29" t="s">
        <v>76</v>
      </c>
      <c r="H448" s="29" t="s">
        <v>77</v>
      </c>
      <c r="I448" s="29" t="s">
        <v>24</v>
      </c>
      <c r="J448" s="30" t="n">
        <f aca="false">166-1-0.25</f>
        <v>164.8</v>
      </c>
      <c r="K448" s="30" t="n">
        <f aca="false">164.793</f>
        <v>164.8</v>
      </c>
      <c r="L448" s="23" t="n">
        <f aca="false">K448/J448*100</f>
        <v>100</v>
      </c>
    </row>
    <row r="449" customFormat="false" ht="37.5" hidden="false" customHeight="false" outlineLevel="0" collapsed="false">
      <c r="A449" s="31" t="s">
        <v>95</v>
      </c>
      <c r="B449" s="25" t="s">
        <v>261</v>
      </c>
      <c r="C449" s="26" t="s">
        <v>146</v>
      </c>
      <c r="D449" s="26" t="s">
        <v>49</v>
      </c>
      <c r="E449" s="27" t="s">
        <v>18</v>
      </c>
      <c r="F449" s="28" t="s">
        <v>140</v>
      </c>
      <c r="G449" s="29" t="s">
        <v>76</v>
      </c>
      <c r="H449" s="29" t="s">
        <v>77</v>
      </c>
      <c r="I449" s="29" t="s">
        <v>96</v>
      </c>
      <c r="J449" s="30" t="n">
        <f aca="false">3.649</f>
        <v>3.6</v>
      </c>
      <c r="K449" s="30" t="n">
        <f aca="false">3.649</f>
        <v>3.6</v>
      </c>
      <c r="L449" s="23" t="n">
        <f aca="false">K449/J449*100</f>
        <v>100</v>
      </c>
    </row>
    <row r="450" customFormat="false" ht="18.75" hidden="false" customHeight="false" outlineLevel="0" collapsed="false">
      <c r="A450" s="31" t="s">
        <v>25</v>
      </c>
      <c r="B450" s="25" t="s">
        <v>261</v>
      </c>
      <c r="C450" s="26" t="s">
        <v>146</v>
      </c>
      <c r="D450" s="26" t="s">
        <v>49</v>
      </c>
      <c r="E450" s="27" t="s">
        <v>18</v>
      </c>
      <c r="F450" s="28" t="s">
        <v>140</v>
      </c>
      <c r="G450" s="29" t="s">
        <v>76</v>
      </c>
      <c r="H450" s="29" t="s">
        <v>77</v>
      </c>
      <c r="I450" s="29" t="s">
        <v>26</v>
      </c>
      <c r="J450" s="30" t="n">
        <f aca="false">1+0.25</f>
        <v>1.3</v>
      </c>
      <c r="K450" s="30" t="n">
        <f aca="false">1.25</f>
        <v>1.3</v>
      </c>
      <c r="L450" s="23" t="n">
        <f aca="false">K450/J450*100</f>
        <v>100</v>
      </c>
    </row>
    <row r="451" customFormat="false" ht="225" hidden="false" customHeight="false" outlineLevel="0" collapsed="false">
      <c r="A451" s="31" t="s">
        <v>38</v>
      </c>
      <c r="B451" s="40" t="s">
        <v>261</v>
      </c>
      <c r="C451" s="41" t="s">
        <v>146</v>
      </c>
      <c r="D451" s="41" t="s">
        <v>49</v>
      </c>
      <c r="E451" s="42" t="s">
        <v>39</v>
      </c>
      <c r="F451" s="28"/>
      <c r="G451" s="29"/>
      <c r="H451" s="29"/>
      <c r="I451" s="29"/>
      <c r="J451" s="30" t="n">
        <f aca="false">J452</f>
        <v>52.8</v>
      </c>
      <c r="K451" s="30" t="n">
        <f aca="false">K452</f>
        <v>52.8</v>
      </c>
      <c r="L451" s="23" t="n">
        <f aca="false">K451/J451*100</f>
        <v>100</v>
      </c>
    </row>
    <row r="452" customFormat="false" ht="37.5" hidden="false" customHeight="false" outlineLevel="0" collapsed="false">
      <c r="A452" s="31" t="s">
        <v>19</v>
      </c>
      <c r="B452" s="43" t="s">
        <v>261</v>
      </c>
      <c r="C452" s="44" t="s">
        <v>146</v>
      </c>
      <c r="D452" s="44" t="s">
        <v>49</v>
      </c>
      <c r="E452" s="45" t="s">
        <v>39</v>
      </c>
      <c r="F452" s="28" t="s">
        <v>140</v>
      </c>
      <c r="G452" s="29" t="s">
        <v>76</v>
      </c>
      <c r="H452" s="29" t="s">
        <v>77</v>
      </c>
      <c r="I452" s="29" t="s">
        <v>22</v>
      </c>
      <c r="J452" s="30" t="n">
        <f aca="false">52.835</f>
        <v>52.8</v>
      </c>
      <c r="K452" s="30" t="n">
        <f aca="false">52.835</f>
        <v>52.8</v>
      </c>
      <c r="L452" s="23" t="n">
        <f aca="false">K452/J452*100</f>
        <v>100</v>
      </c>
    </row>
    <row r="453" customFormat="false" ht="28.5" hidden="false" customHeight="true" outlineLevel="0" collapsed="false">
      <c r="A453" s="31" t="s">
        <v>27</v>
      </c>
      <c r="B453" s="25" t="s">
        <v>261</v>
      </c>
      <c r="C453" s="26" t="s">
        <v>146</v>
      </c>
      <c r="D453" s="26" t="s">
        <v>49</v>
      </c>
      <c r="E453" s="27" t="s">
        <v>28</v>
      </c>
      <c r="F453" s="28"/>
      <c r="G453" s="29"/>
      <c r="H453" s="29"/>
      <c r="I453" s="29"/>
      <c r="J453" s="30" t="n">
        <f aca="false">J454</f>
        <v>1010.8</v>
      </c>
      <c r="K453" s="30" t="n">
        <f aca="false">K454</f>
        <v>1010.8</v>
      </c>
      <c r="L453" s="23" t="n">
        <f aca="false">K453/J453*100</f>
        <v>100</v>
      </c>
    </row>
    <row r="454" customFormat="false" ht="37.5" hidden="false" customHeight="false" outlineLevel="0" collapsed="false">
      <c r="A454" s="31" t="s">
        <v>19</v>
      </c>
      <c r="B454" s="25" t="s">
        <v>261</v>
      </c>
      <c r="C454" s="26" t="s">
        <v>146</v>
      </c>
      <c r="D454" s="26" t="s">
        <v>49</v>
      </c>
      <c r="E454" s="27" t="s">
        <v>28</v>
      </c>
      <c r="F454" s="28" t="s">
        <v>140</v>
      </c>
      <c r="G454" s="29" t="s">
        <v>76</v>
      </c>
      <c r="H454" s="29" t="s">
        <v>77</v>
      </c>
      <c r="I454" s="29" t="s">
        <v>22</v>
      </c>
      <c r="J454" s="30" t="n">
        <v>1010.8</v>
      </c>
      <c r="K454" s="30" t="n">
        <v>1010.8</v>
      </c>
      <c r="L454" s="23" t="n">
        <f aca="false">K454/J454*100</f>
        <v>100</v>
      </c>
    </row>
    <row r="455" customFormat="false" ht="112.5" hidden="false" customHeight="false" outlineLevel="0" collapsed="false">
      <c r="A455" s="34" t="s">
        <v>312</v>
      </c>
      <c r="B455" s="18" t="s">
        <v>261</v>
      </c>
      <c r="C455" s="19" t="s">
        <v>146</v>
      </c>
      <c r="D455" s="19" t="s">
        <v>21</v>
      </c>
      <c r="E455" s="20" t="s">
        <v>15</v>
      </c>
      <c r="F455" s="21"/>
      <c r="G455" s="22"/>
      <c r="H455" s="22"/>
      <c r="I455" s="22"/>
      <c r="J455" s="23" t="n">
        <f aca="false">J456+J459</f>
        <v>623</v>
      </c>
      <c r="K455" s="23" t="n">
        <f aca="false">K456+K459</f>
        <v>515.9</v>
      </c>
      <c r="L455" s="23" t="n">
        <f aca="false">K455/J455*100</f>
        <v>82.8</v>
      </c>
    </row>
    <row r="456" customFormat="false" ht="93.75" hidden="false" customHeight="false" outlineLevel="0" collapsed="false">
      <c r="A456" s="31" t="s">
        <v>313</v>
      </c>
      <c r="B456" s="25" t="s">
        <v>261</v>
      </c>
      <c r="C456" s="26" t="s">
        <v>146</v>
      </c>
      <c r="D456" s="26" t="s">
        <v>21</v>
      </c>
      <c r="E456" s="27" t="s">
        <v>314</v>
      </c>
      <c r="F456" s="28"/>
      <c r="G456" s="29"/>
      <c r="H456" s="29"/>
      <c r="I456" s="29"/>
      <c r="J456" s="30" t="n">
        <f aca="false">J457+J458</f>
        <v>610</v>
      </c>
      <c r="K456" s="30" t="n">
        <f aca="false">K457+K458</f>
        <v>512.6</v>
      </c>
      <c r="L456" s="23" t="n">
        <f aca="false">K456/J456*100</f>
        <v>84</v>
      </c>
    </row>
    <row r="457" customFormat="false" ht="37.5" hidden="false" customHeight="false" outlineLevel="0" collapsed="false">
      <c r="A457" s="31" t="s">
        <v>23</v>
      </c>
      <c r="B457" s="25" t="s">
        <v>261</v>
      </c>
      <c r="C457" s="26" t="s">
        <v>146</v>
      </c>
      <c r="D457" s="26" t="s">
        <v>21</v>
      </c>
      <c r="E457" s="27" t="s">
        <v>314</v>
      </c>
      <c r="F457" s="28" t="s">
        <v>37</v>
      </c>
      <c r="G457" s="29" t="s">
        <v>76</v>
      </c>
      <c r="H457" s="29" t="s">
        <v>77</v>
      </c>
      <c r="I457" s="29" t="s">
        <v>24</v>
      </c>
      <c r="J457" s="30" t="n">
        <f aca="false">474.7+4.798+200+2-70.8-0.738</f>
        <v>610</v>
      </c>
      <c r="K457" s="30" t="n">
        <f aca="false">512.572</f>
        <v>512.6</v>
      </c>
      <c r="L457" s="23" t="n">
        <f aca="false">K457/J457*100</f>
        <v>84</v>
      </c>
    </row>
    <row r="458" customFormat="false" ht="37.5" hidden="false" customHeight="false" outlineLevel="0" collapsed="false">
      <c r="A458" s="31" t="s">
        <v>23</v>
      </c>
      <c r="B458" s="25" t="s">
        <v>261</v>
      </c>
      <c r="C458" s="26" t="s">
        <v>146</v>
      </c>
      <c r="D458" s="26" t="s">
        <v>21</v>
      </c>
      <c r="E458" s="27" t="s">
        <v>314</v>
      </c>
      <c r="F458" s="28" t="s">
        <v>140</v>
      </c>
      <c r="G458" s="29" t="s">
        <v>76</v>
      </c>
      <c r="H458" s="29" t="s">
        <v>77</v>
      </c>
      <c r="I458" s="29" t="s">
        <v>24</v>
      </c>
      <c r="J458" s="30" t="n">
        <v>0</v>
      </c>
      <c r="K458" s="30"/>
      <c r="L458" s="23" t="e">
        <f aca="false">K458/J458*100</f>
        <v>#DIV/0!</v>
      </c>
    </row>
    <row r="459" customFormat="false" ht="117" hidden="false" customHeight="true" outlineLevel="0" collapsed="false">
      <c r="A459" s="31" t="s">
        <v>315</v>
      </c>
      <c r="B459" s="25" t="s">
        <v>261</v>
      </c>
      <c r="C459" s="26" t="s">
        <v>146</v>
      </c>
      <c r="D459" s="26" t="s">
        <v>21</v>
      </c>
      <c r="E459" s="27" t="s">
        <v>316</v>
      </c>
      <c r="F459" s="28"/>
      <c r="G459" s="29"/>
      <c r="H459" s="29"/>
      <c r="I459" s="29"/>
      <c r="J459" s="30" t="n">
        <f aca="false">J460</f>
        <v>13</v>
      </c>
      <c r="K459" s="30" t="n">
        <f aca="false">K460</f>
        <v>3.3</v>
      </c>
      <c r="L459" s="23" t="n">
        <f aca="false">K459/J459*100</f>
        <v>25.4</v>
      </c>
    </row>
    <row r="460" customFormat="false" ht="37.5" hidden="false" customHeight="false" outlineLevel="0" collapsed="false">
      <c r="A460" s="31" t="s">
        <v>23</v>
      </c>
      <c r="B460" s="25" t="s">
        <v>261</v>
      </c>
      <c r="C460" s="26" t="s">
        <v>146</v>
      </c>
      <c r="D460" s="26" t="s">
        <v>21</v>
      </c>
      <c r="E460" s="27" t="s">
        <v>316</v>
      </c>
      <c r="F460" s="28" t="s">
        <v>37</v>
      </c>
      <c r="G460" s="29" t="s">
        <v>76</v>
      </c>
      <c r="H460" s="29" t="s">
        <v>77</v>
      </c>
      <c r="I460" s="29" t="s">
        <v>24</v>
      </c>
      <c r="J460" s="30" t="n">
        <v>13</v>
      </c>
      <c r="K460" s="30" t="n">
        <f aca="false">3.276</f>
        <v>3.3</v>
      </c>
      <c r="L460" s="23" t="n">
        <f aca="false">K460/J460*100</f>
        <v>25.4</v>
      </c>
    </row>
    <row r="461" customFormat="false" ht="75" hidden="false" customHeight="false" outlineLevel="0" collapsed="false">
      <c r="A461" s="35" t="s">
        <v>317</v>
      </c>
      <c r="B461" s="11" t="s">
        <v>318</v>
      </c>
      <c r="C461" s="12" t="s">
        <v>13</v>
      </c>
      <c r="D461" s="12" t="s">
        <v>14</v>
      </c>
      <c r="E461" s="13" t="s">
        <v>15</v>
      </c>
      <c r="F461" s="14"/>
      <c r="G461" s="15"/>
      <c r="H461" s="15"/>
      <c r="I461" s="15"/>
      <c r="J461" s="16" t="n">
        <f aca="false">J462+J473+J478+J482</f>
        <v>8268.6</v>
      </c>
      <c r="K461" s="16" t="n">
        <f aca="false">K462+K473+K478+K482</f>
        <v>8251</v>
      </c>
      <c r="L461" s="16" t="n">
        <f aca="false">K461/J461*100</f>
        <v>99.8</v>
      </c>
    </row>
    <row r="462" customFormat="false" ht="93.75" hidden="false" customHeight="false" outlineLevel="0" collapsed="false">
      <c r="A462" s="34" t="s">
        <v>319</v>
      </c>
      <c r="B462" s="18" t="s">
        <v>318</v>
      </c>
      <c r="C462" s="19" t="s">
        <v>13</v>
      </c>
      <c r="D462" s="19" t="s">
        <v>12</v>
      </c>
      <c r="E462" s="20" t="s">
        <v>15</v>
      </c>
      <c r="F462" s="21"/>
      <c r="G462" s="22"/>
      <c r="H462" s="22"/>
      <c r="I462" s="22"/>
      <c r="J462" s="23" t="n">
        <f aca="false">J463+J465+J467</f>
        <v>7159.7</v>
      </c>
      <c r="K462" s="23" t="n">
        <f aca="false">K463+K465+K467</f>
        <v>7153.2</v>
      </c>
      <c r="L462" s="23" t="n">
        <f aca="false">K462/J462*100</f>
        <v>99.9</v>
      </c>
    </row>
    <row r="463" customFormat="false" ht="37.5" hidden="false" customHeight="false" outlineLevel="0" collapsed="false">
      <c r="A463" s="31" t="s">
        <v>320</v>
      </c>
      <c r="B463" s="25" t="s">
        <v>318</v>
      </c>
      <c r="C463" s="26" t="s">
        <v>13</v>
      </c>
      <c r="D463" s="26" t="s">
        <v>12</v>
      </c>
      <c r="E463" s="27" t="s">
        <v>57</v>
      </c>
      <c r="F463" s="28"/>
      <c r="G463" s="29"/>
      <c r="H463" s="29"/>
      <c r="I463" s="29"/>
      <c r="J463" s="30" t="n">
        <f aca="false">J464</f>
        <v>5209.2</v>
      </c>
      <c r="K463" s="30" t="n">
        <f aca="false">K464</f>
        <v>5209.2</v>
      </c>
      <c r="L463" s="23" t="n">
        <f aca="false">K463/J463*100</f>
        <v>100</v>
      </c>
    </row>
    <row r="464" customFormat="false" ht="18.75" hidden="false" customHeight="false" outlineLevel="0" collapsed="false">
      <c r="A464" s="31" t="s">
        <v>139</v>
      </c>
      <c r="B464" s="25" t="s">
        <v>318</v>
      </c>
      <c r="C464" s="26" t="s">
        <v>13</v>
      </c>
      <c r="D464" s="26" t="s">
        <v>12</v>
      </c>
      <c r="E464" s="27" t="s">
        <v>57</v>
      </c>
      <c r="F464" s="28" t="s">
        <v>37</v>
      </c>
      <c r="G464" s="29" t="s">
        <v>208</v>
      </c>
      <c r="H464" s="29" t="s">
        <v>49</v>
      </c>
      <c r="I464" s="29" t="s">
        <v>141</v>
      </c>
      <c r="J464" s="30" t="n">
        <f aca="false">4906.8+75+9.72+217.716</f>
        <v>5209.2</v>
      </c>
      <c r="K464" s="30" t="n">
        <f aca="false">5209.236</f>
        <v>5209.2</v>
      </c>
      <c r="L464" s="23" t="n">
        <f aca="false">K464/J464*100</f>
        <v>100</v>
      </c>
    </row>
    <row r="465" customFormat="false" ht="56.25" hidden="false" customHeight="false" outlineLevel="0" collapsed="false">
      <c r="A465" s="24" t="s">
        <v>27</v>
      </c>
      <c r="B465" s="25" t="s">
        <v>318</v>
      </c>
      <c r="C465" s="26" t="s">
        <v>13</v>
      </c>
      <c r="D465" s="26" t="s">
        <v>12</v>
      </c>
      <c r="E465" s="27" t="s">
        <v>28</v>
      </c>
      <c r="F465" s="28"/>
      <c r="G465" s="29"/>
      <c r="H465" s="29"/>
      <c r="I465" s="29"/>
      <c r="J465" s="30" t="n">
        <f aca="false">J466</f>
        <v>1438.6</v>
      </c>
      <c r="K465" s="30" t="n">
        <f aca="false">K466</f>
        <v>1438.6</v>
      </c>
      <c r="L465" s="23" t="n">
        <f aca="false">K465/J465*100</f>
        <v>100</v>
      </c>
    </row>
    <row r="466" customFormat="false" ht="18.75" hidden="false" customHeight="false" outlineLevel="0" collapsed="false">
      <c r="A466" s="24" t="s">
        <v>139</v>
      </c>
      <c r="B466" s="25" t="s">
        <v>318</v>
      </c>
      <c r="C466" s="26" t="s">
        <v>13</v>
      </c>
      <c r="D466" s="26" t="s">
        <v>12</v>
      </c>
      <c r="E466" s="27" t="s">
        <v>28</v>
      </c>
      <c r="F466" s="28" t="s">
        <v>37</v>
      </c>
      <c r="G466" s="29" t="s">
        <v>208</v>
      </c>
      <c r="H466" s="29" t="s">
        <v>49</v>
      </c>
      <c r="I466" s="29" t="s">
        <v>141</v>
      </c>
      <c r="J466" s="30" t="n">
        <v>1438.6</v>
      </c>
      <c r="K466" s="30" t="n">
        <v>1438.6</v>
      </c>
      <c r="L466" s="23" t="n">
        <f aca="false">K466/J466*100</f>
        <v>100</v>
      </c>
    </row>
    <row r="467" customFormat="false" ht="37.5" hidden="false" customHeight="false" outlineLevel="0" collapsed="false">
      <c r="A467" s="31" t="s">
        <v>321</v>
      </c>
      <c r="B467" s="25" t="s">
        <v>318</v>
      </c>
      <c r="C467" s="26" t="s">
        <v>13</v>
      </c>
      <c r="D467" s="26" t="s">
        <v>12</v>
      </c>
      <c r="E467" s="27" t="s">
        <v>322</v>
      </c>
      <c r="F467" s="28"/>
      <c r="G467" s="29"/>
      <c r="H467" s="29"/>
      <c r="I467" s="29"/>
      <c r="J467" s="30" t="n">
        <f aca="false">J468+J469+J470+J471+J472</f>
        <v>511.9</v>
      </c>
      <c r="K467" s="30" t="n">
        <f aca="false">K468+K469+K470+K471+K472</f>
        <v>505.4</v>
      </c>
      <c r="L467" s="23" t="n">
        <f aca="false">K467/J467*100</f>
        <v>98.7</v>
      </c>
    </row>
    <row r="468" customFormat="false" ht="37.5" hidden="false" customHeight="false" outlineLevel="0" collapsed="false">
      <c r="A468" s="31" t="s">
        <v>23</v>
      </c>
      <c r="B468" s="25" t="s">
        <v>318</v>
      </c>
      <c r="C468" s="26" t="s">
        <v>13</v>
      </c>
      <c r="D468" s="26" t="s">
        <v>12</v>
      </c>
      <c r="E468" s="27" t="s">
        <v>322</v>
      </c>
      <c r="F468" s="28" t="s">
        <v>20</v>
      </c>
      <c r="G468" s="29" t="s">
        <v>208</v>
      </c>
      <c r="H468" s="29" t="s">
        <v>49</v>
      </c>
      <c r="I468" s="29" t="s">
        <v>24</v>
      </c>
      <c r="J468" s="30" t="n">
        <f aca="false">100+9.736</f>
        <v>109.7</v>
      </c>
      <c r="K468" s="30" t="n">
        <f aca="false">109.736</f>
        <v>109.7</v>
      </c>
      <c r="L468" s="23" t="n">
        <f aca="false">K468/J468*100</f>
        <v>100</v>
      </c>
    </row>
    <row r="469" customFormat="false" ht="37.5" hidden="false" customHeight="false" outlineLevel="0" collapsed="false">
      <c r="A469" s="31" t="s">
        <v>23</v>
      </c>
      <c r="B469" s="25" t="s">
        <v>318</v>
      </c>
      <c r="C469" s="26" t="s">
        <v>13</v>
      </c>
      <c r="D469" s="26" t="s">
        <v>12</v>
      </c>
      <c r="E469" s="27" t="s">
        <v>322</v>
      </c>
      <c r="F469" s="28" t="s">
        <v>34</v>
      </c>
      <c r="G469" s="29" t="s">
        <v>208</v>
      </c>
      <c r="H469" s="29" t="s">
        <v>49</v>
      </c>
      <c r="I469" s="29" t="s">
        <v>24</v>
      </c>
      <c r="J469" s="30" t="n">
        <f aca="false">300-250-45.634</f>
        <v>4.4</v>
      </c>
      <c r="K469" s="30" t="n">
        <f aca="false">4.366</f>
        <v>4.4</v>
      </c>
      <c r="L469" s="23" t="n">
        <f aca="false">K469/J469*100</f>
        <v>100</v>
      </c>
    </row>
    <row r="470" customFormat="false" ht="37.5" hidden="false" customHeight="false" outlineLevel="0" collapsed="false">
      <c r="A470" s="31" t="s">
        <v>23</v>
      </c>
      <c r="B470" s="25" t="s">
        <v>318</v>
      </c>
      <c r="C470" s="26" t="s">
        <v>13</v>
      </c>
      <c r="D470" s="26" t="s">
        <v>12</v>
      </c>
      <c r="E470" s="27" t="s">
        <v>322</v>
      </c>
      <c r="F470" s="28" t="s">
        <v>35</v>
      </c>
      <c r="G470" s="29" t="s">
        <v>208</v>
      </c>
      <c r="H470" s="29" t="s">
        <v>49</v>
      </c>
      <c r="I470" s="29" t="s">
        <v>24</v>
      </c>
      <c r="J470" s="30" t="n">
        <v>18</v>
      </c>
      <c r="K470" s="30" t="n">
        <f aca="false">12.317</f>
        <v>12.3</v>
      </c>
      <c r="L470" s="23" t="n">
        <f aca="false">K470/J470*100</f>
        <v>68.3</v>
      </c>
    </row>
    <row r="471" customFormat="false" ht="37.5" hidden="false" customHeight="false" outlineLevel="0" collapsed="false">
      <c r="A471" s="31" t="s">
        <v>23</v>
      </c>
      <c r="B471" s="25" t="s">
        <v>318</v>
      </c>
      <c r="C471" s="26" t="s">
        <v>13</v>
      </c>
      <c r="D471" s="26" t="s">
        <v>12</v>
      </c>
      <c r="E471" s="27" t="s">
        <v>322</v>
      </c>
      <c r="F471" s="28" t="s">
        <v>36</v>
      </c>
      <c r="G471" s="29" t="s">
        <v>208</v>
      </c>
      <c r="H471" s="29" t="s">
        <v>49</v>
      </c>
      <c r="I471" s="29" t="s">
        <v>24</v>
      </c>
      <c r="J471" s="30" t="n">
        <f aca="false">85+9.794</f>
        <v>94.8</v>
      </c>
      <c r="K471" s="30" t="n">
        <v>94</v>
      </c>
      <c r="L471" s="23" t="n">
        <f aca="false">K471/J471*100</f>
        <v>99.2</v>
      </c>
    </row>
    <row r="472" customFormat="false" ht="18.75" hidden="false" customHeight="false" outlineLevel="0" collapsed="false">
      <c r="A472" s="31" t="s">
        <v>139</v>
      </c>
      <c r="B472" s="25" t="s">
        <v>318</v>
      </c>
      <c r="C472" s="26" t="s">
        <v>13</v>
      </c>
      <c r="D472" s="26" t="s">
        <v>12</v>
      </c>
      <c r="E472" s="27" t="s">
        <v>322</v>
      </c>
      <c r="F472" s="28" t="s">
        <v>37</v>
      </c>
      <c r="G472" s="29" t="s">
        <v>208</v>
      </c>
      <c r="H472" s="29" t="s">
        <v>49</v>
      </c>
      <c r="I472" s="29" t="s">
        <v>141</v>
      </c>
      <c r="J472" s="30" t="n">
        <f aca="false">250+35</f>
        <v>285</v>
      </c>
      <c r="K472" s="30" t="n">
        <v>285</v>
      </c>
      <c r="L472" s="23" t="n">
        <f aca="false">K472/J472*100</f>
        <v>100</v>
      </c>
    </row>
    <row r="473" customFormat="false" ht="93" hidden="false" customHeight="true" outlineLevel="0" collapsed="false">
      <c r="A473" s="34" t="s">
        <v>323</v>
      </c>
      <c r="B473" s="18" t="s">
        <v>318</v>
      </c>
      <c r="C473" s="19" t="s">
        <v>13</v>
      </c>
      <c r="D473" s="19" t="s">
        <v>55</v>
      </c>
      <c r="E473" s="20" t="s">
        <v>15</v>
      </c>
      <c r="F473" s="21"/>
      <c r="G473" s="22"/>
      <c r="H473" s="22"/>
      <c r="I473" s="22"/>
      <c r="J473" s="23" t="n">
        <f aca="false">J474+J476</f>
        <v>996.7</v>
      </c>
      <c r="K473" s="23" t="n">
        <f aca="false">K474+K476</f>
        <v>996.7</v>
      </c>
      <c r="L473" s="23" t="n">
        <f aca="false">K473/J473*100</f>
        <v>100</v>
      </c>
    </row>
    <row r="474" customFormat="false" ht="93.75" hidden="false" customHeight="false" outlineLevel="0" collapsed="false">
      <c r="A474" s="31" t="s">
        <v>324</v>
      </c>
      <c r="B474" s="25" t="s">
        <v>318</v>
      </c>
      <c r="C474" s="26" t="s">
        <v>13</v>
      </c>
      <c r="D474" s="26" t="s">
        <v>55</v>
      </c>
      <c r="E474" s="27" t="s">
        <v>325</v>
      </c>
      <c r="F474" s="28"/>
      <c r="G474" s="29"/>
      <c r="H474" s="29"/>
      <c r="I474" s="29"/>
      <c r="J474" s="30" t="n">
        <f aca="false">J475</f>
        <v>666.7</v>
      </c>
      <c r="K474" s="30" t="n">
        <f aca="false">K475</f>
        <v>666.7</v>
      </c>
      <c r="L474" s="23" t="n">
        <f aca="false">K474/J474*100</f>
        <v>100</v>
      </c>
    </row>
    <row r="475" customFormat="false" ht="18.75" hidden="false" customHeight="false" outlineLevel="0" collapsed="false">
      <c r="A475" s="31" t="s">
        <v>139</v>
      </c>
      <c r="B475" s="25" t="s">
        <v>318</v>
      </c>
      <c r="C475" s="26" t="s">
        <v>13</v>
      </c>
      <c r="D475" s="26" t="s">
        <v>55</v>
      </c>
      <c r="E475" s="27" t="s">
        <v>325</v>
      </c>
      <c r="F475" s="28" t="s">
        <v>37</v>
      </c>
      <c r="G475" s="29" t="s">
        <v>208</v>
      </c>
      <c r="H475" s="29" t="s">
        <v>49</v>
      </c>
      <c r="I475" s="29" t="s">
        <v>141</v>
      </c>
      <c r="J475" s="30" t="n">
        <f aca="false">666.667</f>
        <v>666.7</v>
      </c>
      <c r="K475" s="30" t="n">
        <f aca="false">666.666</f>
        <v>666.7</v>
      </c>
      <c r="L475" s="23" t="n">
        <f aca="false">K475/J475*100</f>
        <v>100</v>
      </c>
    </row>
    <row r="476" customFormat="false" ht="93.75" hidden="false" customHeight="false" outlineLevel="0" collapsed="false">
      <c r="A476" s="31" t="s">
        <v>326</v>
      </c>
      <c r="B476" s="25" t="s">
        <v>318</v>
      </c>
      <c r="C476" s="26" t="s">
        <v>13</v>
      </c>
      <c r="D476" s="26" t="s">
        <v>55</v>
      </c>
      <c r="E476" s="27" t="s">
        <v>327</v>
      </c>
      <c r="F476" s="28"/>
      <c r="G476" s="29"/>
      <c r="H476" s="29"/>
      <c r="I476" s="29"/>
      <c r="J476" s="30" t="n">
        <f aca="false">J477</f>
        <v>330</v>
      </c>
      <c r="K476" s="30" t="n">
        <f aca="false">K477</f>
        <v>330</v>
      </c>
      <c r="L476" s="23" t="n">
        <f aca="false">K476/J476*100</f>
        <v>100</v>
      </c>
    </row>
    <row r="477" customFormat="false" ht="18.75" hidden="false" customHeight="false" outlineLevel="0" collapsed="false">
      <c r="A477" s="31" t="s">
        <v>139</v>
      </c>
      <c r="B477" s="25" t="s">
        <v>318</v>
      </c>
      <c r="C477" s="26" t="s">
        <v>13</v>
      </c>
      <c r="D477" s="26" t="s">
        <v>55</v>
      </c>
      <c r="E477" s="27" t="s">
        <v>327</v>
      </c>
      <c r="F477" s="28" t="s">
        <v>37</v>
      </c>
      <c r="G477" s="29" t="s">
        <v>208</v>
      </c>
      <c r="H477" s="29" t="s">
        <v>49</v>
      </c>
      <c r="I477" s="29" t="s">
        <v>141</v>
      </c>
      <c r="J477" s="30" t="n">
        <v>330</v>
      </c>
      <c r="K477" s="30" t="n">
        <v>330</v>
      </c>
      <c r="L477" s="23" t="n">
        <f aca="false">K477/J477*100</f>
        <v>100</v>
      </c>
    </row>
    <row r="478" customFormat="false" ht="37.5" hidden="false" customHeight="false" outlineLevel="0" collapsed="false">
      <c r="A478" s="52" t="s">
        <v>328</v>
      </c>
      <c r="B478" s="53" t="s">
        <v>318</v>
      </c>
      <c r="C478" s="54" t="s">
        <v>13</v>
      </c>
      <c r="D478" s="54" t="s">
        <v>21</v>
      </c>
      <c r="E478" s="55" t="s">
        <v>15</v>
      </c>
      <c r="F478" s="21"/>
      <c r="G478" s="22"/>
      <c r="H478" s="22"/>
      <c r="I478" s="22"/>
      <c r="J478" s="23" t="n">
        <f aca="false">J479</f>
        <v>82.2</v>
      </c>
      <c r="K478" s="23" t="n">
        <f aca="false">K479</f>
        <v>71.5</v>
      </c>
      <c r="L478" s="23" t="n">
        <f aca="false">K478/J478*100</f>
        <v>87</v>
      </c>
    </row>
    <row r="479" customFormat="false" ht="18.75" hidden="false" customHeight="false" outlineLevel="0" collapsed="false">
      <c r="A479" s="56" t="s">
        <v>329</v>
      </c>
      <c r="B479" s="43" t="s">
        <v>318</v>
      </c>
      <c r="C479" s="44" t="s">
        <v>13</v>
      </c>
      <c r="D479" s="44" t="s">
        <v>21</v>
      </c>
      <c r="E479" s="45" t="s">
        <v>330</v>
      </c>
      <c r="F479" s="28"/>
      <c r="G479" s="29"/>
      <c r="H479" s="29"/>
      <c r="I479" s="29"/>
      <c r="J479" s="30" t="n">
        <f aca="false">J480+J481</f>
        <v>82.2</v>
      </c>
      <c r="K479" s="30" t="n">
        <f aca="false">K480+K481</f>
        <v>71.5</v>
      </c>
      <c r="L479" s="23" t="n">
        <f aca="false">K479/J479*100</f>
        <v>87</v>
      </c>
    </row>
    <row r="480" customFormat="false" ht="37.5" hidden="false" customHeight="false" outlineLevel="0" collapsed="false">
      <c r="A480" s="56" t="s">
        <v>23</v>
      </c>
      <c r="B480" s="43" t="s">
        <v>318</v>
      </c>
      <c r="C480" s="44" t="s">
        <v>13</v>
      </c>
      <c r="D480" s="44" t="s">
        <v>21</v>
      </c>
      <c r="E480" s="45" t="s">
        <v>330</v>
      </c>
      <c r="F480" s="28" t="s">
        <v>35</v>
      </c>
      <c r="G480" s="29" t="s">
        <v>208</v>
      </c>
      <c r="H480" s="29" t="s">
        <v>49</v>
      </c>
      <c r="I480" s="29" t="s">
        <v>24</v>
      </c>
      <c r="J480" s="30" t="n">
        <v>62</v>
      </c>
      <c r="K480" s="30" t="n">
        <f aca="false">51.325</f>
        <v>51.3</v>
      </c>
      <c r="L480" s="23" t="n">
        <f aca="false">K480/J480*100</f>
        <v>82.7</v>
      </c>
    </row>
    <row r="481" customFormat="false" ht="37.5" hidden="false" customHeight="false" outlineLevel="0" collapsed="false">
      <c r="A481" s="56" t="s">
        <v>23</v>
      </c>
      <c r="B481" s="43" t="s">
        <v>318</v>
      </c>
      <c r="C481" s="44" t="s">
        <v>13</v>
      </c>
      <c r="D481" s="44" t="s">
        <v>21</v>
      </c>
      <c r="E481" s="45" t="s">
        <v>330</v>
      </c>
      <c r="F481" s="28" t="s">
        <v>36</v>
      </c>
      <c r="G481" s="29" t="s">
        <v>208</v>
      </c>
      <c r="H481" s="29" t="s">
        <v>49</v>
      </c>
      <c r="I481" s="29" t="s">
        <v>24</v>
      </c>
      <c r="J481" s="30" t="n">
        <f aca="false">30-9.794</f>
        <v>20.2</v>
      </c>
      <c r="K481" s="30" t="n">
        <f aca="false">20.2058</f>
        <v>20.2</v>
      </c>
      <c r="L481" s="23" t="n">
        <f aca="false">K481/J481*100</f>
        <v>100</v>
      </c>
    </row>
    <row r="482" customFormat="false" ht="37.5" hidden="false" customHeight="false" outlineLevel="0" collapsed="false">
      <c r="A482" s="52" t="s">
        <v>331</v>
      </c>
      <c r="B482" s="53" t="s">
        <v>318</v>
      </c>
      <c r="C482" s="54" t="s">
        <v>13</v>
      </c>
      <c r="D482" s="54" t="s">
        <v>47</v>
      </c>
      <c r="E482" s="55" t="s">
        <v>15</v>
      </c>
      <c r="F482" s="21"/>
      <c r="G482" s="22"/>
      <c r="H482" s="22"/>
      <c r="I482" s="22"/>
      <c r="J482" s="23" t="n">
        <f aca="false">J483+J485</f>
        <v>30</v>
      </c>
      <c r="K482" s="23" t="n">
        <f aca="false">K483+K485</f>
        <v>29.6</v>
      </c>
      <c r="L482" s="23" t="n">
        <f aca="false">K482/J482*100</f>
        <v>98.7</v>
      </c>
    </row>
    <row r="483" customFormat="false" ht="18.75" hidden="false" customHeight="false" outlineLevel="0" collapsed="false">
      <c r="A483" s="56" t="s">
        <v>332</v>
      </c>
      <c r="B483" s="43" t="s">
        <v>318</v>
      </c>
      <c r="C483" s="44" t="s">
        <v>13</v>
      </c>
      <c r="D483" s="44" t="s">
        <v>47</v>
      </c>
      <c r="E483" s="45" t="s">
        <v>333</v>
      </c>
      <c r="F483" s="28"/>
      <c r="G483" s="29"/>
      <c r="H483" s="29"/>
      <c r="I483" s="29"/>
      <c r="J483" s="30" t="n">
        <f aca="false">J484</f>
        <v>20</v>
      </c>
      <c r="K483" s="30" t="n">
        <f aca="false">K484</f>
        <v>19.6</v>
      </c>
      <c r="L483" s="23" t="n">
        <f aca="false">K483/J483*100</f>
        <v>98</v>
      </c>
    </row>
    <row r="484" customFormat="false" ht="37.5" hidden="false" customHeight="false" outlineLevel="0" collapsed="false">
      <c r="A484" s="56" t="s">
        <v>23</v>
      </c>
      <c r="B484" s="43" t="s">
        <v>318</v>
      </c>
      <c r="C484" s="44" t="s">
        <v>13</v>
      </c>
      <c r="D484" s="44" t="s">
        <v>47</v>
      </c>
      <c r="E484" s="45" t="s">
        <v>333</v>
      </c>
      <c r="F484" s="28" t="s">
        <v>35</v>
      </c>
      <c r="G484" s="29" t="s">
        <v>208</v>
      </c>
      <c r="H484" s="29" t="s">
        <v>49</v>
      </c>
      <c r="I484" s="29" t="s">
        <v>24</v>
      </c>
      <c r="J484" s="30" t="n">
        <v>20</v>
      </c>
      <c r="K484" s="30" t="n">
        <f aca="false">19.56</f>
        <v>19.6</v>
      </c>
      <c r="L484" s="23" t="n">
        <f aca="false">K484/J484*100</f>
        <v>98</v>
      </c>
    </row>
    <row r="485" customFormat="false" ht="18.75" hidden="false" customHeight="false" outlineLevel="0" collapsed="false">
      <c r="A485" s="56" t="s">
        <v>332</v>
      </c>
      <c r="B485" s="43" t="s">
        <v>318</v>
      </c>
      <c r="C485" s="44" t="s">
        <v>13</v>
      </c>
      <c r="D485" s="44" t="s">
        <v>47</v>
      </c>
      <c r="E485" s="45" t="s">
        <v>333</v>
      </c>
      <c r="F485" s="28"/>
      <c r="G485" s="29"/>
      <c r="H485" s="29"/>
      <c r="I485" s="29"/>
      <c r="J485" s="30" t="n">
        <f aca="false">J486</f>
        <v>10</v>
      </c>
      <c r="K485" s="30" t="n">
        <f aca="false">K486</f>
        <v>10</v>
      </c>
      <c r="L485" s="23" t="n">
        <f aca="false">K485/J485*100</f>
        <v>100</v>
      </c>
    </row>
    <row r="486" customFormat="false" ht="37.5" hidden="false" customHeight="false" outlineLevel="0" collapsed="false">
      <c r="A486" s="56" t="s">
        <v>23</v>
      </c>
      <c r="B486" s="43" t="s">
        <v>318</v>
      </c>
      <c r="C486" s="44" t="s">
        <v>13</v>
      </c>
      <c r="D486" s="44" t="s">
        <v>47</v>
      </c>
      <c r="E486" s="45" t="s">
        <v>333</v>
      </c>
      <c r="F486" s="28" t="s">
        <v>36</v>
      </c>
      <c r="G486" s="29" t="s">
        <v>208</v>
      </c>
      <c r="H486" s="29" t="s">
        <v>49</v>
      </c>
      <c r="I486" s="29" t="s">
        <v>24</v>
      </c>
      <c r="J486" s="30" t="n">
        <v>10</v>
      </c>
      <c r="K486" s="30" t="n">
        <v>10</v>
      </c>
      <c r="L486" s="23" t="n">
        <f aca="false">K486/J486*100</f>
        <v>100</v>
      </c>
    </row>
    <row r="487" customFormat="false" ht="75" hidden="false" customHeight="false" outlineLevel="0" collapsed="false">
      <c r="A487" s="35" t="s">
        <v>334</v>
      </c>
      <c r="B487" s="11" t="s">
        <v>335</v>
      </c>
      <c r="C487" s="12" t="s">
        <v>13</v>
      </c>
      <c r="D487" s="12" t="s">
        <v>14</v>
      </c>
      <c r="E487" s="13" t="s">
        <v>15</v>
      </c>
      <c r="F487" s="36"/>
      <c r="G487" s="37"/>
      <c r="H487" s="37"/>
      <c r="I487" s="37"/>
      <c r="J487" s="16" t="n">
        <f aca="false">J488+J498+J509+J515+J523+J532+J538+J542</f>
        <v>79477.7</v>
      </c>
      <c r="K487" s="16" t="n">
        <f aca="false">K488+K498+K509+K515+K523+K532+K538+K542+0.15</f>
        <v>79429.2</v>
      </c>
      <c r="L487" s="16" t="n">
        <f aca="false">K487/J487*100</f>
        <v>99.9</v>
      </c>
    </row>
    <row r="488" customFormat="false" ht="37.5" hidden="false" customHeight="false" outlineLevel="0" collapsed="false">
      <c r="A488" s="34" t="s">
        <v>336</v>
      </c>
      <c r="B488" s="18" t="s">
        <v>335</v>
      </c>
      <c r="C488" s="19" t="s">
        <v>71</v>
      </c>
      <c r="D488" s="19" t="s">
        <v>14</v>
      </c>
      <c r="E488" s="20" t="s">
        <v>15</v>
      </c>
      <c r="F488" s="28"/>
      <c r="G488" s="29"/>
      <c r="H488" s="29"/>
      <c r="I488" s="29"/>
      <c r="J488" s="23" t="n">
        <f aca="false">J489</f>
        <v>16146.1</v>
      </c>
      <c r="K488" s="23" t="n">
        <f aca="false">K489</f>
        <v>16146.1</v>
      </c>
      <c r="L488" s="23" t="n">
        <f aca="false">K488/J488*100</f>
        <v>100</v>
      </c>
    </row>
    <row r="489" customFormat="false" ht="43.5" hidden="false" customHeight="true" outlineLevel="0" collapsed="false">
      <c r="A489" s="34" t="s">
        <v>337</v>
      </c>
      <c r="B489" s="18" t="s">
        <v>335</v>
      </c>
      <c r="C489" s="19" t="s">
        <v>71</v>
      </c>
      <c r="D489" s="19" t="s">
        <v>12</v>
      </c>
      <c r="E489" s="20" t="s">
        <v>15</v>
      </c>
      <c r="F489" s="28"/>
      <c r="G489" s="29"/>
      <c r="H489" s="29"/>
      <c r="I489" s="29"/>
      <c r="J489" s="23" t="n">
        <f aca="false">J490+J492+J494+J496</f>
        <v>16146.1</v>
      </c>
      <c r="K489" s="23" t="n">
        <f aca="false">K490+K492+K494+K496</f>
        <v>16146.1</v>
      </c>
      <c r="L489" s="23" t="n">
        <f aca="false">K489/J489*100</f>
        <v>100</v>
      </c>
    </row>
    <row r="490" customFormat="false" ht="18.75" hidden="false" customHeight="false" outlineLevel="0" collapsed="false">
      <c r="A490" s="31" t="s">
        <v>338</v>
      </c>
      <c r="B490" s="25" t="s">
        <v>335</v>
      </c>
      <c r="C490" s="26" t="s">
        <v>71</v>
      </c>
      <c r="D490" s="26" t="s">
        <v>12</v>
      </c>
      <c r="E490" s="27" t="s">
        <v>339</v>
      </c>
      <c r="F490" s="28"/>
      <c r="G490" s="29"/>
      <c r="H490" s="29"/>
      <c r="I490" s="29"/>
      <c r="J490" s="30" t="n">
        <f aca="false">J491</f>
        <v>10866.4</v>
      </c>
      <c r="K490" s="30" t="n">
        <f aca="false">K491</f>
        <v>10866.4</v>
      </c>
      <c r="L490" s="23" t="n">
        <f aca="false">K490/J490*100</f>
        <v>100</v>
      </c>
    </row>
    <row r="491" customFormat="false" ht="18.75" hidden="false" customHeight="false" outlineLevel="0" collapsed="false">
      <c r="A491" s="31" t="s">
        <v>139</v>
      </c>
      <c r="B491" s="25" t="s">
        <v>335</v>
      </c>
      <c r="C491" s="26" t="s">
        <v>71</v>
      </c>
      <c r="D491" s="26" t="s">
        <v>12</v>
      </c>
      <c r="E491" s="27" t="s">
        <v>339</v>
      </c>
      <c r="F491" s="28" t="s">
        <v>37</v>
      </c>
      <c r="G491" s="29" t="s">
        <v>133</v>
      </c>
      <c r="H491" s="29" t="s">
        <v>12</v>
      </c>
      <c r="I491" s="29" t="s">
        <v>141</v>
      </c>
      <c r="J491" s="30" t="n">
        <f aca="false">10866.4</f>
        <v>10866.4</v>
      </c>
      <c r="K491" s="30" t="n">
        <v>10866.4</v>
      </c>
      <c r="L491" s="23" t="n">
        <f aca="false">K491/J491*100</f>
        <v>100</v>
      </c>
    </row>
    <row r="492" customFormat="false" ht="56.25" hidden="false" customHeight="false" outlineLevel="0" collapsed="false">
      <c r="A492" s="24" t="s">
        <v>27</v>
      </c>
      <c r="B492" s="25" t="s">
        <v>335</v>
      </c>
      <c r="C492" s="26" t="s">
        <v>71</v>
      </c>
      <c r="D492" s="26" t="s">
        <v>12</v>
      </c>
      <c r="E492" s="27" t="s">
        <v>28</v>
      </c>
      <c r="F492" s="28"/>
      <c r="G492" s="29"/>
      <c r="H492" s="29"/>
      <c r="I492" s="29"/>
      <c r="J492" s="30" t="n">
        <f aca="false">J493</f>
        <v>3472</v>
      </c>
      <c r="K492" s="30" t="n">
        <f aca="false">K493</f>
        <v>3472</v>
      </c>
      <c r="L492" s="23" t="n">
        <f aca="false">K492/J492*100</f>
        <v>100</v>
      </c>
    </row>
    <row r="493" customFormat="false" ht="18.75" hidden="false" customHeight="false" outlineLevel="0" collapsed="false">
      <c r="A493" s="24" t="s">
        <v>139</v>
      </c>
      <c r="B493" s="25" t="s">
        <v>335</v>
      </c>
      <c r="C493" s="26" t="s">
        <v>71</v>
      </c>
      <c r="D493" s="26" t="s">
        <v>12</v>
      </c>
      <c r="E493" s="27" t="s">
        <v>28</v>
      </c>
      <c r="F493" s="28" t="s">
        <v>37</v>
      </c>
      <c r="G493" s="29" t="s">
        <v>133</v>
      </c>
      <c r="H493" s="29" t="s">
        <v>12</v>
      </c>
      <c r="I493" s="29" t="s">
        <v>141</v>
      </c>
      <c r="J493" s="30" t="n">
        <v>3472</v>
      </c>
      <c r="K493" s="30" t="n">
        <v>3472</v>
      </c>
      <c r="L493" s="23" t="n">
        <f aca="false">K493/J493*100</f>
        <v>100</v>
      </c>
    </row>
    <row r="494" customFormat="false" ht="56.25" hidden="false" customHeight="false" outlineLevel="0" collapsed="false">
      <c r="A494" s="24" t="s">
        <v>340</v>
      </c>
      <c r="B494" s="25" t="s">
        <v>335</v>
      </c>
      <c r="C494" s="26" t="s">
        <v>71</v>
      </c>
      <c r="D494" s="26" t="s">
        <v>12</v>
      </c>
      <c r="E494" s="27" t="s">
        <v>341</v>
      </c>
      <c r="F494" s="28"/>
      <c r="G494" s="29"/>
      <c r="H494" s="29"/>
      <c r="I494" s="29"/>
      <c r="J494" s="30" t="n">
        <f aca="false">J495</f>
        <v>1429.7</v>
      </c>
      <c r="K494" s="30" t="n">
        <f aca="false">K495</f>
        <v>1429.7</v>
      </c>
      <c r="L494" s="23" t="n">
        <f aca="false">K494/J494*100</f>
        <v>100</v>
      </c>
    </row>
    <row r="495" customFormat="false" ht="18.75" hidden="false" customHeight="false" outlineLevel="0" collapsed="false">
      <c r="A495" s="24" t="s">
        <v>139</v>
      </c>
      <c r="B495" s="25" t="s">
        <v>335</v>
      </c>
      <c r="C495" s="26" t="s">
        <v>71</v>
      </c>
      <c r="D495" s="26" t="s">
        <v>12</v>
      </c>
      <c r="E495" s="27" t="s">
        <v>341</v>
      </c>
      <c r="F495" s="28" t="s">
        <v>37</v>
      </c>
      <c r="G495" s="29" t="s">
        <v>133</v>
      </c>
      <c r="H495" s="29" t="s">
        <v>12</v>
      </c>
      <c r="I495" s="29" t="s">
        <v>141</v>
      </c>
      <c r="J495" s="30" t="n">
        <f aca="false">1372.5+57.188</f>
        <v>1429.7</v>
      </c>
      <c r="K495" s="30" t="n">
        <f aca="false">1429.687</f>
        <v>1429.7</v>
      </c>
      <c r="L495" s="23" t="n">
        <f aca="false">K495/J495*100</f>
        <v>100</v>
      </c>
    </row>
    <row r="496" customFormat="false" ht="37.5" hidden="false" customHeight="false" outlineLevel="0" collapsed="false">
      <c r="A496" s="24" t="s">
        <v>342</v>
      </c>
      <c r="B496" s="25" t="s">
        <v>335</v>
      </c>
      <c r="C496" s="26" t="s">
        <v>71</v>
      </c>
      <c r="D496" s="26" t="s">
        <v>12</v>
      </c>
      <c r="E496" s="27" t="s">
        <v>343</v>
      </c>
      <c r="F496" s="28"/>
      <c r="G496" s="29"/>
      <c r="H496" s="29"/>
      <c r="I496" s="29"/>
      <c r="J496" s="30" t="n">
        <f aca="false">J497</f>
        <v>378</v>
      </c>
      <c r="K496" s="30" t="n">
        <f aca="false">K497</f>
        <v>378</v>
      </c>
      <c r="L496" s="23" t="n">
        <f aca="false">K496/J496*100</f>
        <v>100</v>
      </c>
    </row>
    <row r="497" customFormat="false" ht="18.75" hidden="false" customHeight="false" outlineLevel="0" collapsed="false">
      <c r="A497" s="24" t="s">
        <v>139</v>
      </c>
      <c r="B497" s="25" t="s">
        <v>335</v>
      </c>
      <c r="C497" s="26" t="s">
        <v>71</v>
      </c>
      <c r="D497" s="26" t="s">
        <v>12</v>
      </c>
      <c r="E497" s="27" t="s">
        <v>343</v>
      </c>
      <c r="F497" s="28" t="s">
        <v>37</v>
      </c>
      <c r="G497" s="29" t="s">
        <v>133</v>
      </c>
      <c r="H497" s="29" t="s">
        <v>12</v>
      </c>
      <c r="I497" s="29" t="s">
        <v>141</v>
      </c>
      <c r="J497" s="30" t="n">
        <f aca="false">340+37.778+0.222</f>
        <v>378</v>
      </c>
      <c r="K497" s="30" t="n">
        <v>378</v>
      </c>
      <c r="L497" s="23" t="n">
        <f aca="false">K497/J497*100</f>
        <v>100</v>
      </c>
    </row>
    <row r="498" customFormat="false" ht="37.5" hidden="false" customHeight="false" outlineLevel="0" collapsed="false">
      <c r="A498" s="34" t="s">
        <v>344</v>
      </c>
      <c r="B498" s="18" t="s">
        <v>335</v>
      </c>
      <c r="C498" s="19" t="s">
        <v>65</v>
      </c>
      <c r="D498" s="19" t="s">
        <v>14</v>
      </c>
      <c r="E498" s="20" t="s">
        <v>15</v>
      </c>
      <c r="F498" s="28"/>
      <c r="G498" s="29"/>
      <c r="H498" s="29"/>
      <c r="I498" s="29"/>
      <c r="J498" s="23" t="n">
        <f aca="false">J499+J504</f>
        <v>11538.8</v>
      </c>
      <c r="K498" s="23" t="n">
        <f aca="false">K499+K504</f>
        <v>11519.1</v>
      </c>
      <c r="L498" s="23" t="n">
        <f aca="false">K498/J498*100</f>
        <v>99.8</v>
      </c>
    </row>
    <row r="499" customFormat="false" ht="41.25" hidden="false" customHeight="true" outlineLevel="0" collapsed="false">
      <c r="A499" s="34" t="s">
        <v>345</v>
      </c>
      <c r="B499" s="18" t="s">
        <v>335</v>
      </c>
      <c r="C499" s="19" t="s">
        <v>65</v>
      </c>
      <c r="D499" s="19" t="s">
        <v>12</v>
      </c>
      <c r="E499" s="20" t="s">
        <v>15</v>
      </c>
      <c r="F499" s="28"/>
      <c r="G499" s="29"/>
      <c r="H499" s="29"/>
      <c r="I499" s="29"/>
      <c r="J499" s="23" t="n">
        <f aca="false">J500</f>
        <v>472.5</v>
      </c>
      <c r="K499" s="23" t="n">
        <f aca="false">K500</f>
        <v>452.8</v>
      </c>
      <c r="L499" s="23" t="n">
        <f aca="false">K499/J499*100</f>
        <v>95.8</v>
      </c>
    </row>
    <row r="500" customFormat="false" ht="18.75" hidden="false" customHeight="false" outlineLevel="0" collapsed="false">
      <c r="A500" s="31" t="s">
        <v>346</v>
      </c>
      <c r="B500" s="25" t="s">
        <v>335</v>
      </c>
      <c r="C500" s="26" t="s">
        <v>65</v>
      </c>
      <c r="D500" s="26" t="s">
        <v>12</v>
      </c>
      <c r="E500" s="27" t="s">
        <v>347</v>
      </c>
      <c r="F500" s="28"/>
      <c r="G500" s="29"/>
      <c r="H500" s="29"/>
      <c r="I500" s="29"/>
      <c r="J500" s="30" t="n">
        <f aca="false">J503+J502+J501</f>
        <v>472.5</v>
      </c>
      <c r="K500" s="30" t="n">
        <f aca="false">K503+K502+K501</f>
        <v>452.8</v>
      </c>
      <c r="L500" s="23" t="n">
        <f aca="false">K500/J500*100</f>
        <v>95.8</v>
      </c>
    </row>
    <row r="501" customFormat="false" ht="37.5" hidden="false" customHeight="false" outlineLevel="0" collapsed="false">
      <c r="A501" s="31" t="s">
        <v>23</v>
      </c>
      <c r="B501" s="25" t="s">
        <v>335</v>
      </c>
      <c r="C501" s="26" t="s">
        <v>65</v>
      </c>
      <c r="D501" s="26" t="s">
        <v>12</v>
      </c>
      <c r="E501" s="27" t="s">
        <v>347</v>
      </c>
      <c r="F501" s="28" t="s">
        <v>37</v>
      </c>
      <c r="G501" s="29" t="s">
        <v>133</v>
      </c>
      <c r="H501" s="29" t="s">
        <v>12</v>
      </c>
      <c r="I501" s="29" t="s">
        <v>24</v>
      </c>
      <c r="J501" s="30" t="n">
        <v>100</v>
      </c>
      <c r="K501" s="30" t="n">
        <v>100</v>
      </c>
      <c r="L501" s="23" t="n">
        <f aca="false">K501/J501*100</f>
        <v>100</v>
      </c>
    </row>
    <row r="502" customFormat="false" ht="37.5" hidden="false" customHeight="false" outlineLevel="0" collapsed="false">
      <c r="A502" s="31" t="s">
        <v>23</v>
      </c>
      <c r="B502" s="25" t="s">
        <v>335</v>
      </c>
      <c r="C502" s="26" t="s">
        <v>65</v>
      </c>
      <c r="D502" s="26" t="s">
        <v>12</v>
      </c>
      <c r="E502" s="27" t="s">
        <v>347</v>
      </c>
      <c r="F502" s="28" t="s">
        <v>36</v>
      </c>
      <c r="G502" s="29" t="s">
        <v>133</v>
      </c>
      <c r="H502" s="29" t="s">
        <v>12</v>
      </c>
      <c r="I502" s="29" t="s">
        <v>24</v>
      </c>
      <c r="J502" s="30" t="n">
        <v>100</v>
      </c>
      <c r="K502" s="30" t="n">
        <f aca="false">80.301</f>
        <v>80.3</v>
      </c>
      <c r="L502" s="23" t="n">
        <f aca="false">K502/J502*100</f>
        <v>80.3</v>
      </c>
    </row>
    <row r="503" customFormat="false" ht="18.75" hidden="false" customHeight="false" outlineLevel="0" collapsed="false">
      <c r="A503" s="24" t="s">
        <v>139</v>
      </c>
      <c r="B503" s="25" t="s">
        <v>335</v>
      </c>
      <c r="C503" s="26" t="s">
        <v>65</v>
      </c>
      <c r="D503" s="26" t="s">
        <v>12</v>
      </c>
      <c r="E503" s="27" t="s">
        <v>347</v>
      </c>
      <c r="F503" s="28" t="s">
        <v>37</v>
      </c>
      <c r="G503" s="29" t="s">
        <v>133</v>
      </c>
      <c r="H503" s="29" t="s">
        <v>12</v>
      </c>
      <c r="I503" s="29" t="s">
        <v>141</v>
      </c>
      <c r="J503" s="30" t="n">
        <f aca="false">232.5+40</f>
        <v>272.5</v>
      </c>
      <c r="K503" s="30" t="n">
        <v>272.5</v>
      </c>
      <c r="L503" s="23" t="n">
        <f aca="false">K503/J503*100</f>
        <v>100</v>
      </c>
    </row>
    <row r="504" customFormat="false" ht="37.5" hidden="false" customHeight="false" outlineLevel="0" collapsed="false">
      <c r="A504" s="34" t="s">
        <v>348</v>
      </c>
      <c r="B504" s="18" t="s">
        <v>335</v>
      </c>
      <c r="C504" s="19" t="s">
        <v>65</v>
      </c>
      <c r="D504" s="19" t="s">
        <v>49</v>
      </c>
      <c r="E504" s="20" t="s">
        <v>15</v>
      </c>
      <c r="F504" s="28"/>
      <c r="G504" s="29"/>
      <c r="H504" s="29"/>
      <c r="I504" s="29"/>
      <c r="J504" s="23" t="n">
        <f aca="false">J505+J507</f>
        <v>11066.3</v>
      </c>
      <c r="K504" s="23" t="n">
        <f aca="false">K505+K507</f>
        <v>11066.3</v>
      </c>
      <c r="L504" s="23" t="n">
        <f aca="false">K504/J504*100</f>
        <v>100</v>
      </c>
    </row>
    <row r="505" customFormat="false" ht="18.75" hidden="false" customHeight="false" outlineLevel="0" collapsed="false">
      <c r="A505" s="31" t="s">
        <v>349</v>
      </c>
      <c r="B505" s="25" t="s">
        <v>335</v>
      </c>
      <c r="C505" s="26" t="s">
        <v>65</v>
      </c>
      <c r="D505" s="26" t="s">
        <v>49</v>
      </c>
      <c r="E505" s="27" t="s">
        <v>350</v>
      </c>
      <c r="F505" s="28"/>
      <c r="G505" s="29"/>
      <c r="H505" s="29"/>
      <c r="I505" s="29"/>
      <c r="J505" s="30" t="n">
        <f aca="false">J506</f>
        <v>8578.9</v>
      </c>
      <c r="K505" s="30" t="n">
        <f aca="false">K506</f>
        <v>8578.9</v>
      </c>
      <c r="L505" s="23" t="n">
        <f aca="false">K505/J505*100</f>
        <v>100</v>
      </c>
    </row>
    <row r="506" customFormat="false" ht="18.75" hidden="false" customHeight="false" outlineLevel="0" collapsed="false">
      <c r="A506" s="31" t="s">
        <v>139</v>
      </c>
      <c r="B506" s="25" t="s">
        <v>335</v>
      </c>
      <c r="C506" s="26" t="s">
        <v>65</v>
      </c>
      <c r="D506" s="26" t="s">
        <v>49</v>
      </c>
      <c r="E506" s="27" t="s">
        <v>350</v>
      </c>
      <c r="F506" s="28" t="s">
        <v>37</v>
      </c>
      <c r="G506" s="29" t="s">
        <v>133</v>
      </c>
      <c r="H506" s="29" t="s">
        <v>12</v>
      </c>
      <c r="I506" s="29" t="s">
        <v>141</v>
      </c>
      <c r="J506" s="30" t="n">
        <v>8578.9</v>
      </c>
      <c r="K506" s="30" t="n">
        <f aca="false">8578.9</f>
        <v>8578.9</v>
      </c>
      <c r="L506" s="23" t="n">
        <f aca="false">K506/J506*100</f>
        <v>100</v>
      </c>
    </row>
    <row r="507" customFormat="false" ht="56.25" hidden="false" customHeight="false" outlineLevel="0" collapsed="false">
      <c r="A507" s="24" t="s">
        <v>27</v>
      </c>
      <c r="B507" s="25" t="s">
        <v>335</v>
      </c>
      <c r="C507" s="26" t="s">
        <v>65</v>
      </c>
      <c r="D507" s="26" t="s">
        <v>49</v>
      </c>
      <c r="E507" s="27" t="s">
        <v>28</v>
      </c>
      <c r="F507" s="28"/>
      <c r="G507" s="29"/>
      <c r="H507" s="29"/>
      <c r="I507" s="29"/>
      <c r="J507" s="30" t="n">
        <f aca="false">J508</f>
        <v>2487.4</v>
      </c>
      <c r="K507" s="30" t="n">
        <f aca="false">K508</f>
        <v>2487.4</v>
      </c>
      <c r="L507" s="23" t="n">
        <f aca="false">K507/J507*100</f>
        <v>100</v>
      </c>
    </row>
    <row r="508" customFormat="false" ht="18.75" hidden="false" customHeight="false" outlineLevel="0" collapsed="false">
      <c r="A508" s="24" t="s">
        <v>139</v>
      </c>
      <c r="B508" s="25" t="s">
        <v>335</v>
      </c>
      <c r="C508" s="26" t="s">
        <v>65</v>
      </c>
      <c r="D508" s="26" t="s">
        <v>49</v>
      </c>
      <c r="E508" s="27" t="s">
        <v>28</v>
      </c>
      <c r="F508" s="28" t="s">
        <v>37</v>
      </c>
      <c r="G508" s="29" t="s">
        <v>133</v>
      </c>
      <c r="H508" s="29" t="s">
        <v>12</v>
      </c>
      <c r="I508" s="29" t="s">
        <v>141</v>
      </c>
      <c r="J508" s="30" t="n">
        <v>2487.4</v>
      </c>
      <c r="K508" s="30" t="n">
        <f aca="false">2487.4</f>
        <v>2487.4</v>
      </c>
      <c r="L508" s="23" t="n">
        <f aca="false">K508/J508*100</f>
        <v>100</v>
      </c>
    </row>
    <row r="509" customFormat="false" ht="37.5" hidden="false" customHeight="false" outlineLevel="0" collapsed="false">
      <c r="A509" s="34" t="s">
        <v>351</v>
      </c>
      <c r="B509" s="18" t="s">
        <v>335</v>
      </c>
      <c r="C509" s="19" t="s">
        <v>143</v>
      </c>
      <c r="D509" s="19" t="s">
        <v>14</v>
      </c>
      <c r="E509" s="20" t="s">
        <v>15</v>
      </c>
      <c r="F509" s="28"/>
      <c r="G509" s="29"/>
      <c r="H509" s="29"/>
      <c r="I509" s="29"/>
      <c r="J509" s="23" t="n">
        <f aca="false">J510</f>
        <v>3409.6</v>
      </c>
      <c r="K509" s="23" t="n">
        <f aca="false">K510</f>
        <v>3409.6</v>
      </c>
      <c r="L509" s="23" t="n">
        <f aca="false">K509/J509*100</f>
        <v>100</v>
      </c>
    </row>
    <row r="510" customFormat="false" ht="37.5" hidden="false" customHeight="false" outlineLevel="0" collapsed="false">
      <c r="A510" s="34" t="s">
        <v>348</v>
      </c>
      <c r="B510" s="25" t="s">
        <v>335</v>
      </c>
      <c r="C510" s="26" t="s">
        <v>143</v>
      </c>
      <c r="D510" s="26" t="s">
        <v>49</v>
      </c>
      <c r="E510" s="27" t="s">
        <v>15</v>
      </c>
      <c r="F510" s="28"/>
      <c r="G510" s="29"/>
      <c r="H510" s="29"/>
      <c r="I510" s="29"/>
      <c r="J510" s="30" t="n">
        <f aca="false">J511+J513</f>
        <v>3409.6</v>
      </c>
      <c r="K510" s="30" t="n">
        <f aca="false">K511+K513</f>
        <v>3409.6</v>
      </c>
      <c r="L510" s="23" t="n">
        <f aca="false">K510/J510*100</f>
        <v>100</v>
      </c>
    </row>
    <row r="511" customFormat="false" ht="18.75" hidden="false" customHeight="false" outlineLevel="0" collapsed="false">
      <c r="A511" s="31" t="s">
        <v>349</v>
      </c>
      <c r="B511" s="25" t="s">
        <v>335</v>
      </c>
      <c r="C511" s="26" t="s">
        <v>143</v>
      </c>
      <c r="D511" s="26" t="s">
        <v>49</v>
      </c>
      <c r="E511" s="27" t="s">
        <v>350</v>
      </c>
      <c r="F511" s="28"/>
      <c r="G511" s="29"/>
      <c r="H511" s="29"/>
      <c r="I511" s="29"/>
      <c r="J511" s="30" t="n">
        <f aca="false">J512</f>
        <v>3077.8</v>
      </c>
      <c r="K511" s="30" t="n">
        <f aca="false">K512</f>
        <v>3077.8</v>
      </c>
      <c r="L511" s="23" t="n">
        <f aca="false">K511/J511*100</f>
        <v>100</v>
      </c>
    </row>
    <row r="512" customFormat="false" ht="18.75" hidden="false" customHeight="false" outlineLevel="0" collapsed="false">
      <c r="A512" s="31" t="s">
        <v>139</v>
      </c>
      <c r="B512" s="25" t="s">
        <v>335</v>
      </c>
      <c r="C512" s="26" t="s">
        <v>143</v>
      </c>
      <c r="D512" s="26" t="s">
        <v>49</v>
      </c>
      <c r="E512" s="27" t="s">
        <v>350</v>
      </c>
      <c r="F512" s="28" t="s">
        <v>20</v>
      </c>
      <c r="G512" s="29" t="s">
        <v>133</v>
      </c>
      <c r="H512" s="29" t="s">
        <v>12</v>
      </c>
      <c r="I512" s="29" t="s">
        <v>141</v>
      </c>
      <c r="J512" s="30" t="n">
        <f aca="false">2647.8+430</f>
        <v>3077.8</v>
      </c>
      <c r="K512" s="30" t="n">
        <f aca="false">3077.8</f>
        <v>3077.8</v>
      </c>
      <c r="L512" s="23" t="n">
        <f aca="false">K512/J512*100</f>
        <v>100</v>
      </c>
    </row>
    <row r="513" customFormat="false" ht="56.25" hidden="false" customHeight="false" outlineLevel="0" collapsed="false">
      <c r="A513" s="24" t="s">
        <v>27</v>
      </c>
      <c r="B513" s="25" t="s">
        <v>335</v>
      </c>
      <c r="C513" s="26" t="s">
        <v>143</v>
      </c>
      <c r="D513" s="26" t="s">
        <v>49</v>
      </c>
      <c r="E513" s="27" t="s">
        <v>28</v>
      </c>
      <c r="F513" s="28"/>
      <c r="G513" s="29"/>
      <c r="H513" s="29"/>
      <c r="I513" s="29"/>
      <c r="J513" s="30" t="n">
        <f aca="false">J514</f>
        <v>331.8</v>
      </c>
      <c r="K513" s="30" t="n">
        <f aca="false">K514</f>
        <v>331.8</v>
      </c>
      <c r="L513" s="23" t="n">
        <f aca="false">K513/J513*100</f>
        <v>100</v>
      </c>
    </row>
    <row r="514" customFormat="false" ht="18.75" hidden="false" customHeight="false" outlineLevel="0" collapsed="false">
      <c r="A514" s="24" t="s">
        <v>139</v>
      </c>
      <c r="B514" s="25" t="s">
        <v>335</v>
      </c>
      <c r="C514" s="26" t="s">
        <v>143</v>
      </c>
      <c r="D514" s="26" t="s">
        <v>49</v>
      </c>
      <c r="E514" s="27" t="s">
        <v>28</v>
      </c>
      <c r="F514" s="28" t="s">
        <v>20</v>
      </c>
      <c r="G514" s="29" t="s">
        <v>133</v>
      </c>
      <c r="H514" s="29" t="s">
        <v>12</v>
      </c>
      <c r="I514" s="29" t="s">
        <v>141</v>
      </c>
      <c r="J514" s="30" t="n">
        <v>331.8</v>
      </c>
      <c r="K514" s="30" t="n">
        <v>331.8</v>
      </c>
      <c r="L514" s="23" t="n">
        <f aca="false">K514/J514*100</f>
        <v>100</v>
      </c>
    </row>
    <row r="515" customFormat="false" ht="37.5" hidden="false" customHeight="false" outlineLevel="0" collapsed="false">
      <c r="A515" s="34" t="s">
        <v>352</v>
      </c>
      <c r="B515" s="53" t="s">
        <v>335</v>
      </c>
      <c r="C515" s="54" t="s">
        <v>146</v>
      </c>
      <c r="D515" s="54" t="s">
        <v>14</v>
      </c>
      <c r="E515" s="55" t="s">
        <v>15</v>
      </c>
      <c r="F515" s="21"/>
      <c r="G515" s="22"/>
      <c r="H515" s="22"/>
      <c r="I515" s="22"/>
      <c r="J515" s="23" t="n">
        <f aca="false">J516+J518</f>
        <v>3820.1</v>
      </c>
      <c r="K515" s="23" t="n">
        <f aca="false">K516+K518</f>
        <v>3794.4</v>
      </c>
      <c r="L515" s="23" t="n">
        <f aca="false">K515/J515*100</f>
        <v>99.3</v>
      </c>
    </row>
    <row r="516" customFormat="false" ht="37.5" hidden="false" customHeight="false" outlineLevel="0" collapsed="false">
      <c r="A516" s="31" t="s">
        <v>345</v>
      </c>
      <c r="B516" s="43" t="s">
        <v>335</v>
      </c>
      <c r="C516" s="44" t="s">
        <v>146</v>
      </c>
      <c r="D516" s="44" t="s">
        <v>12</v>
      </c>
      <c r="E516" s="45" t="s">
        <v>347</v>
      </c>
      <c r="F516" s="28"/>
      <c r="G516" s="29"/>
      <c r="H516" s="29"/>
      <c r="I516" s="29"/>
      <c r="J516" s="30" t="n">
        <f aca="false">J517</f>
        <v>70</v>
      </c>
      <c r="K516" s="30" t="n">
        <f aca="false">K517</f>
        <v>44.4</v>
      </c>
      <c r="L516" s="23" t="n">
        <f aca="false">K516/J516*100</f>
        <v>63.4</v>
      </c>
    </row>
    <row r="517" customFormat="false" ht="18.75" hidden="false" customHeight="false" outlineLevel="0" collapsed="false">
      <c r="A517" s="31" t="s">
        <v>346</v>
      </c>
      <c r="B517" s="43" t="s">
        <v>335</v>
      </c>
      <c r="C517" s="44" t="s">
        <v>146</v>
      </c>
      <c r="D517" s="44" t="s">
        <v>12</v>
      </c>
      <c r="E517" s="45" t="s">
        <v>347</v>
      </c>
      <c r="F517" s="28" t="s">
        <v>35</v>
      </c>
      <c r="G517" s="29" t="s">
        <v>133</v>
      </c>
      <c r="H517" s="29" t="s">
        <v>12</v>
      </c>
      <c r="I517" s="29" t="s">
        <v>24</v>
      </c>
      <c r="J517" s="30" t="n">
        <v>70</v>
      </c>
      <c r="K517" s="30" t="n">
        <f aca="false">44.434</f>
        <v>44.4</v>
      </c>
      <c r="L517" s="23" t="n">
        <f aca="false">K517/J517*100</f>
        <v>63.4</v>
      </c>
    </row>
    <row r="518" customFormat="false" ht="37.5" hidden="false" customHeight="false" outlineLevel="0" collapsed="false">
      <c r="A518" s="31" t="s">
        <v>348</v>
      </c>
      <c r="B518" s="43" t="s">
        <v>335</v>
      </c>
      <c r="C518" s="44" t="s">
        <v>146</v>
      </c>
      <c r="D518" s="44" t="s">
        <v>49</v>
      </c>
      <c r="E518" s="45" t="s">
        <v>15</v>
      </c>
      <c r="F518" s="28"/>
      <c r="G518" s="29"/>
      <c r="H518" s="29"/>
      <c r="I518" s="29"/>
      <c r="J518" s="30" t="n">
        <f aca="false">J519+J521</f>
        <v>3750.1</v>
      </c>
      <c r="K518" s="30" t="n">
        <f aca="false">K519+K521</f>
        <v>3750</v>
      </c>
      <c r="L518" s="23" t="n">
        <f aca="false">K518/J518*100</f>
        <v>100</v>
      </c>
    </row>
    <row r="519" customFormat="false" ht="18.75" hidden="false" customHeight="false" outlineLevel="0" collapsed="false">
      <c r="A519" s="31" t="s">
        <v>349</v>
      </c>
      <c r="B519" s="43" t="s">
        <v>335</v>
      </c>
      <c r="C519" s="44" t="s">
        <v>146</v>
      </c>
      <c r="D519" s="44" t="s">
        <v>49</v>
      </c>
      <c r="E519" s="45" t="s">
        <v>350</v>
      </c>
      <c r="F519" s="28"/>
      <c r="G519" s="29"/>
      <c r="H519" s="29"/>
      <c r="I519" s="29"/>
      <c r="J519" s="30" t="n">
        <f aca="false">J520</f>
        <v>3209.5</v>
      </c>
      <c r="K519" s="30" t="n">
        <f aca="false">K520</f>
        <v>3209.4</v>
      </c>
      <c r="L519" s="23" t="n">
        <f aca="false">K519/J519*100</f>
        <v>100</v>
      </c>
    </row>
    <row r="520" customFormat="false" ht="18.75" hidden="false" customHeight="false" outlineLevel="0" collapsed="false">
      <c r="A520" s="31" t="s">
        <v>139</v>
      </c>
      <c r="B520" s="43" t="s">
        <v>335</v>
      </c>
      <c r="C520" s="44" t="s">
        <v>146</v>
      </c>
      <c r="D520" s="44" t="s">
        <v>49</v>
      </c>
      <c r="E520" s="45" t="s">
        <v>350</v>
      </c>
      <c r="F520" s="28" t="s">
        <v>35</v>
      </c>
      <c r="G520" s="29" t="s">
        <v>133</v>
      </c>
      <c r="H520" s="29" t="s">
        <v>12</v>
      </c>
      <c r="I520" s="29" t="s">
        <v>141</v>
      </c>
      <c r="J520" s="30" t="n">
        <f aca="false">2859.5+350</f>
        <v>3209.5</v>
      </c>
      <c r="K520" s="30" t="n">
        <f aca="false">3209.442</f>
        <v>3209.4</v>
      </c>
      <c r="L520" s="23" t="n">
        <f aca="false">K520/J520*100</f>
        <v>100</v>
      </c>
    </row>
    <row r="521" customFormat="false" ht="56.25" hidden="false" customHeight="false" outlineLevel="0" collapsed="false">
      <c r="A521" s="31" t="s">
        <v>27</v>
      </c>
      <c r="B521" s="43" t="s">
        <v>335</v>
      </c>
      <c r="C521" s="44" t="s">
        <v>146</v>
      </c>
      <c r="D521" s="44" t="s">
        <v>49</v>
      </c>
      <c r="E521" s="45" t="s">
        <v>15</v>
      </c>
      <c r="F521" s="28"/>
      <c r="G521" s="29"/>
      <c r="H521" s="29"/>
      <c r="I521" s="29"/>
      <c r="J521" s="30" t="n">
        <f aca="false">J522</f>
        <v>540.6</v>
      </c>
      <c r="K521" s="30" t="n">
        <f aca="false">K522</f>
        <v>540.6</v>
      </c>
      <c r="L521" s="23" t="n">
        <f aca="false">K521/J521*100</f>
        <v>100</v>
      </c>
    </row>
    <row r="522" customFormat="false" ht="18.75" hidden="false" customHeight="false" outlineLevel="0" collapsed="false">
      <c r="A522" s="31" t="s">
        <v>139</v>
      </c>
      <c r="B522" s="43" t="s">
        <v>335</v>
      </c>
      <c r="C522" s="44" t="s">
        <v>146</v>
      </c>
      <c r="D522" s="44" t="s">
        <v>49</v>
      </c>
      <c r="E522" s="45" t="s">
        <v>28</v>
      </c>
      <c r="F522" s="28" t="s">
        <v>35</v>
      </c>
      <c r="G522" s="29" t="s">
        <v>133</v>
      </c>
      <c r="H522" s="29" t="s">
        <v>12</v>
      </c>
      <c r="I522" s="29" t="s">
        <v>141</v>
      </c>
      <c r="J522" s="30" t="n">
        <v>540.6</v>
      </c>
      <c r="K522" s="30" t="n">
        <v>540.6</v>
      </c>
      <c r="L522" s="23" t="n">
        <f aca="false">K522/J522*100</f>
        <v>100</v>
      </c>
    </row>
    <row r="523" customFormat="false" ht="37.5" hidden="false" customHeight="false" outlineLevel="0" collapsed="false">
      <c r="A523" s="34" t="s">
        <v>353</v>
      </c>
      <c r="B523" s="53" t="s">
        <v>335</v>
      </c>
      <c r="C523" s="54" t="s">
        <v>354</v>
      </c>
      <c r="D523" s="54" t="s">
        <v>14</v>
      </c>
      <c r="E523" s="55" t="s">
        <v>15</v>
      </c>
      <c r="F523" s="21"/>
      <c r="G523" s="22"/>
      <c r="H523" s="22"/>
      <c r="I523" s="22"/>
      <c r="J523" s="23" t="n">
        <f aca="false">J524+J529</f>
        <v>9973.2</v>
      </c>
      <c r="K523" s="23" t="n">
        <f aca="false">K524+K529</f>
        <v>9973.2</v>
      </c>
      <c r="L523" s="23" t="n">
        <f aca="false">K523/J523*100</f>
        <v>100</v>
      </c>
    </row>
    <row r="524" customFormat="false" ht="37.5" hidden="false" customHeight="false" outlineLevel="0" collapsed="false">
      <c r="A524" s="31" t="s">
        <v>348</v>
      </c>
      <c r="B524" s="43" t="s">
        <v>335</v>
      </c>
      <c r="C524" s="44" t="s">
        <v>354</v>
      </c>
      <c r="D524" s="44" t="s">
        <v>49</v>
      </c>
      <c r="E524" s="45" t="s">
        <v>15</v>
      </c>
      <c r="F524" s="28"/>
      <c r="G524" s="29"/>
      <c r="H524" s="29"/>
      <c r="I524" s="29"/>
      <c r="J524" s="30" t="n">
        <f aca="false">J525+J527</f>
        <v>7630.3</v>
      </c>
      <c r="K524" s="30" t="n">
        <f aca="false">K525+K527</f>
        <v>7630.3</v>
      </c>
      <c r="L524" s="23" t="n">
        <f aca="false">K524/J524*100</f>
        <v>100</v>
      </c>
    </row>
    <row r="525" customFormat="false" ht="18.75" hidden="false" customHeight="false" outlineLevel="0" collapsed="false">
      <c r="A525" s="31" t="s">
        <v>349</v>
      </c>
      <c r="B525" s="43" t="s">
        <v>335</v>
      </c>
      <c r="C525" s="44" t="s">
        <v>354</v>
      </c>
      <c r="D525" s="44" t="s">
        <v>49</v>
      </c>
      <c r="E525" s="45" t="s">
        <v>350</v>
      </c>
      <c r="F525" s="28"/>
      <c r="G525" s="29"/>
      <c r="H525" s="29"/>
      <c r="I525" s="29"/>
      <c r="J525" s="30" t="n">
        <f aca="false">J526</f>
        <v>6159.7</v>
      </c>
      <c r="K525" s="30" t="n">
        <f aca="false">K526</f>
        <v>6159.7</v>
      </c>
      <c r="L525" s="23" t="n">
        <f aca="false">K525/J525*100</f>
        <v>100</v>
      </c>
    </row>
    <row r="526" customFormat="false" ht="18.75" hidden="false" customHeight="false" outlineLevel="0" collapsed="false">
      <c r="A526" s="31" t="s">
        <v>139</v>
      </c>
      <c r="B526" s="43" t="s">
        <v>335</v>
      </c>
      <c r="C526" s="44" t="s">
        <v>354</v>
      </c>
      <c r="D526" s="44" t="s">
        <v>49</v>
      </c>
      <c r="E526" s="45" t="s">
        <v>350</v>
      </c>
      <c r="F526" s="28" t="s">
        <v>34</v>
      </c>
      <c r="G526" s="29" t="s">
        <v>133</v>
      </c>
      <c r="H526" s="29" t="s">
        <v>12</v>
      </c>
      <c r="I526" s="29" t="s">
        <v>141</v>
      </c>
      <c r="J526" s="30" t="n">
        <f aca="false">5954.8+100+104.9</f>
        <v>6159.7</v>
      </c>
      <c r="K526" s="30" t="n">
        <f aca="false">6159.7</f>
        <v>6159.7</v>
      </c>
      <c r="L526" s="23" t="n">
        <f aca="false">K526/J526*100</f>
        <v>100</v>
      </c>
    </row>
    <row r="527" customFormat="false" ht="56.25" hidden="false" customHeight="false" outlineLevel="0" collapsed="false">
      <c r="A527" s="31" t="s">
        <v>27</v>
      </c>
      <c r="B527" s="43" t="s">
        <v>335</v>
      </c>
      <c r="C527" s="44" t="s">
        <v>354</v>
      </c>
      <c r="D527" s="44" t="s">
        <v>49</v>
      </c>
      <c r="E527" s="45" t="s">
        <v>15</v>
      </c>
      <c r="F527" s="28"/>
      <c r="G527" s="29"/>
      <c r="H527" s="29"/>
      <c r="I527" s="29"/>
      <c r="J527" s="30" t="n">
        <f aca="false">J528</f>
        <v>1470.6</v>
      </c>
      <c r="K527" s="30" t="n">
        <f aca="false">K528</f>
        <v>1470.6</v>
      </c>
      <c r="L527" s="23" t="n">
        <f aca="false">K527/J527*100</f>
        <v>100</v>
      </c>
    </row>
    <row r="528" customFormat="false" ht="18.75" hidden="false" customHeight="false" outlineLevel="0" collapsed="false">
      <c r="A528" s="31" t="s">
        <v>139</v>
      </c>
      <c r="B528" s="43" t="s">
        <v>335</v>
      </c>
      <c r="C528" s="44" t="s">
        <v>354</v>
      </c>
      <c r="D528" s="44" t="s">
        <v>49</v>
      </c>
      <c r="E528" s="45" t="s">
        <v>28</v>
      </c>
      <c r="F528" s="28" t="s">
        <v>34</v>
      </c>
      <c r="G528" s="29" t="s">
        <v>133</v>
      </c>
      <c r="H528" s="29" t="s">
        <v>12</v>
      </c>
      <c r="I528" s="29" t="s">
        <v>141</v>
      </c>
      <c r="J528" s="30" t="n">
        <v>1470.6</v>
      </c>
      <c r="K528" s="30" t="n">
        <v>1470.6</v>
      </c>
      <c r="L528" s="23" t="n">
        <f aca="false">K528/J528*100</f>
        <v>100</v>
      </c>
    </row>
    <row r="529" customFormat="false" ht="56.25" hidden="false" customHeight="false" outlineLevel="0" collapsed="false">
      <c r="A529" s="31" t="s">
        <v>355</v>
      </c>
      <c r="B529" s="43" t="s">
        <v>335</v>
      </c>
      <c r="C529" s="44" t="s">
        <v>354</v>
      </c>
      <c r="D529" s="44" t="s">
        <v>55</v>
      </c>
      <c r="E529" s="45" t="s">
        <v>15</v>
      </c>
      <c r="F529" s="21"/>
      <c r="G529" s="22"/>
      <c r="H529" s="22"/>
      <c r="I529" s="22"/>
      <c r="J529" s="30" t="n">
        <f aca="false">J530</f>
        <v>2342.9</v>
      </c>
      <c r="K529" s="30" t="n">
        <f aca="false">K530</f>
        <v>2342.9</v>
      </c>
      <c r="L529" s="23" t="n">
        <f aca="false">K529/J529*100</f>
        <v>100</v>
      </c>
    </row>
    <row r="530" customFormat="false" ht="56.25" hidden="false" customHeight="false" outlineLevel="0" collapsed="false">
      <c r="A530" s="31" t="s">
        <v>356</v>
      </c>
      <c r="B530" s="43" t="s">
        <v>335</v>
      </c>
      <c r="C530" s="44" t="s">
        <v>354</v>
      </c>
      <c r="D530" s="44" t="s">
        <v>55</v>
      </c>
      <c r="E530" s="45" t="s">
        <v>341</v>
      </c>
      <c r="F530" s="28"/>
      <c r="G530" s="29"/>
      <c r="H530" s="29"/>
      <c r="I530" s="29"/>
      <c r="J530" s="30" t="n">
        <f aca="false">J531</f>
        <v>2342.9</v>
      </c>
      <c r="K530" s="30" t="n">
        <f aca="false">K531</f>
        <v>2342.9</v>
      </c>
      <c r="L530" s="23" t="n">
        <f aca="false">K530/J530*100</f>
        <v>100</v>
      </c>
    </row>
    <row r="531" customFormat="false" ht="18.75" hidden="false" customHeight="false" outlineLevel="0" collapsed="false">
      <c r="A531" s="31" t="s">
        <v>139</v>
      </c>
      <c r="B531" s="43" t="s">
        <v>335</v>
      </c>
      <c r="C531" s="44" t="s">
        <v>354</v>
      </c>
      <c r="D531" s="44" t="s">
        <v>55</v>
      </c>
      <c r="E531" s="45" t="s">
        <v>341</v>
      </c>
      <c r="F531" s="28" t="s">
        <v>34</v>
      </c>
      <c r="G531" s="29" t="s">
        <v>133</v>
      </c>
      <c r="H531" s="29" t="s">
        <v>12</v>
      </c>
      <c r="I531" s="29" t="s">
        <v>141</v>
      </c>
      <c r="J531" s="30" t="n">
        <f aca="false">2249.2+93.717</f>
        <v>2342.9</v>
      </c>
      <c r="K531" s="30" t="n">
        <f aca="false">2342.916</f>
        <v>2342.9</v>
      </c>
      <c r="L531" s="23" t="n">
        <f aca="false">K531/J531*100</f>
        <v>100</v>
      </c>
    </row>
    <row r="532" customFormat="false" ht="18.75" hidden="false" customHeight="false" outlineLevel="0" collapsed="false">
      <c r="A532" s="34" t="s">
        <v>357</v>
      </c>
      <c r="B532" s="18" t="s">
        <v>335</v>
      </c>
      <c r="C532" s="19" t="s">
        <v>358</v>
      </c>
      <c r="D532" s="19" t="s">
        <v>14</v>
      </c>
      <c r="E532" s="20" t="s">
        <v>15</v>
      </c>
      <c r="F532" s="21"/>
      <c r="G532" s="22"/>
      <c r="H532" s="22"/>
      <c r="I532" s="22"/>
      <c r="J532" s="23" t="n">
        <f aca="false">J533</f>
        <v>9032.6</v>
      </c>
      <c r="K532" s="23" t="n">
        <f aca="false">K533</f>
        <v>9032.6</v>
      </c>
      <c r="L532" s="23" t="n">
        <f aca="false">K532/J532*100</f>
        <v>100</v>
      </c>
    </row>
    <row r="533" customFormat="false" ht="37.5" hidden="false" customHeight="false" outlineLevel="0" collapsed="false">
      <c r="A533" s="34" t="s">
        <v>359</v>
      </c>
      <c r="B533" s="18" t="s">
        <v>335</v>
      </c>
      <c r="C533" s="19" t="s">
        <v>358</v>
      </c>
      <c r="D533" s="19" t="s">
        <v>12</v>
      </c>
      <c r="E533" s="20" t="s">
        <v>15</v>
      </c>
      <c r="F533" s="21"/>
      <c r="G533" s="22"/>
      <c r="H533" s="22"/>
      <c r="I533" s="22"/>
      <c r="J533" s="23" t="n">
        <f aca="false">J534+J536</f>
        <v>9032.6</v>
      </c>
      <c r="K533" s="23" t="n">
        <f aca="false">K534+K536</f>
        <v>9032.6</v>
      </c>
      <c r="L533" s="23" t="n">
        <f aca="false">K533/J533*100</f>
        <v>100</v>
      </c>
    </row>
    <row r="534" customFormat="false" ht="18.75" hidden="false" customHeight="false" outlineLevel="0" collapsed="false">
      <c r="A534" s="31" t="s">
        <v>360</v>
      </c>
      <c r="B534" s="25" t="s">
        <v>335</v>
      </c>
      <c r="C534" s="26" t="s">
        <v>358</v>
      </c>
      <c r="D534" s="26" t="s">
        <v>12</v>
      </c>
      <c r="E534" s="27" t="s">
        <v>361</v>
      </c>
      <c r="F534" s="28"/>
      <c r="G534" s="29"/>
      <c r="H534" s="29"/>
      <c r="I534" s="29"/>
      <c r="J534" s="30" t="n">
        <f aca="false">J535</f>
        <v>6648.9</v>
      </c>
      <c r="K534" s="30" t="n">
        <f aca="false">K535</f>
        <v>6648.9</v>
      </c>
      <c r="L534" s="23" t="n">
        <f aca="false">K534/J534*100</f>
        <v>100</v>
      </c>
    </row>
    <row r="535" customFormat="false" ht="18.75" hidden="false" customHeight="false" outlineLevel="0" collapsed="false">
      <c r="A535" s="31" t="s">
        <v>139</v>
      </c>
      <c r="B535" s="25" t="s">
        <v>335</v>
      </c>
      <c r="C535" s="26" t="s">
        <v>358</v>
      </c>
      <c r="D535" s="26" t="s">
        <v>12</v>
      </c>
      <c r="E535" s="27" t="s">
        <v>361</v>
      </c>
      <c r="F535" s="28" t="s">
        <v>37</v>
      </c>
      <c r="G535" s="29" t="s">
        <v>133</v>
      </c>
      <c r="H535" s="29" t="s">
        <v>12</v>
      </c>
      <c r="I535" s="29" t="s">
        <v>141</v>
      </c>
      <c r="J535" s="30" t="n">
        <f aca="false">6618.9+30</f>
        <v>6648.9</v>
      </c>
      <c r="K535" s="30" t="n">
        <v>6648.9</v>
      </c>
      <c r="L535" s="23" t="n">
        <f aca="false">K535/J535*100</f>
        <v>100</v>
      </c>
    </row>
    <row r="536" customFormat="false" ht="56.25" hidden="false" customHeight="false" outlineLevel="0" collapsed="false">
      <c r="A536" s="24" t="s">
        <v>27</v>
      </c>
      <c r="B536" s="25" t="s">
        <v>335</v>
      </c>
      <c r="C536" s="26" t="s">
        <v>358</v>
      </c>
      <c r="D536" s="26" t="s">
        <v>12</v>
      </c>
      <c r="E536" s="27" t="s">
        <v>28</v>
      </c>
      <c r="F536" s="28"/>
      <c r="G536" s="29"/>
      <c r="H536" s="29"/>
      <c r="I536" s="29"/>
      <c r="J536" s="30" t="n">
        <f aca="false">J537</f>
        <v>2383.7</v>
      </c>
      <c r="K536" s="30" t="n">
        <f aca="false">K537</f>
        <v>2383.7</v>
      </c>
      <c r="L536" s="23" t="n">
        <f aca="false">K536/J536*100</f>
        <v>100</v>
      </c>
    </row>
    <row r="537" customFormat="false" ht="18.75" hidden="false" customHeight="false" outlineLevel="0" collapsed="false">
      <c r="A537" s="24" t="s">
        <v>139</v>
      </c>
      <c r="B537" s="25" t="s">
        <v>335</v>
      </c>
      <c r="C537" s="26" t="s">
        <v>358</v>
      </c>
      <c r="D537" s="26" t="s">
        <v>12</v>
      </c>
      <c r="E537" s="27" t="s">
        <v>28</v>
      </c>
      <c r="F537" s="28" t="s">
        <v>37</v>
      </c>
      <c r="G537" s="29" t="s">
        <v>133</v>
      </c>
      <c r="H537" s="29" t="s">
        <v>12</v>
      </c>
      <c r="I537" s="29" t="s">
        <v>141</v>
      </c>
      <c r="J537" s="30" t="n">
        <v>2383.7</v>
      </c>
      <c r="K537" s="30" t="n">
        <f aca="false">2383.7</f>
        <v>2383.7</v>
      </c>
      <c r="L537" s="23" t="n">
        <f aca="false">K537/J537*100</f>
        <v>100</v>
      </c>
    </row>
    <row r="538" customFormat="false" ht="37.5" hidden="false" customHeight="false" outlineLevel="0" collapsed="false">
      <c r="A538" s="17" t="s">
        <v>362</v>
      </c>
      <c r="B538" s="18" t="s">
        <v>335</v>
      </c>
      <c r="C538" s="19" t="s">
        <v>363</v>
      </c>
      <c r="D538" s="19" t="s">
        <v>14</v>
      </c>
      <c r="E538" s="20" t="s">
        <v>15</v>
      </c>
      <c r="F538" s="21"/>
      <c r="G538" s="22"/>
      <c r="H538" s="22"/>
      <c r="I538" s="22"/>
      <c r="J538" s="23" t="n">
        <f aca="false">J539</f>
        <v>50</v>
      </c>
      <c r="K538" s="23" t="n">
        <f aca="false">K539</f>
        <v>50</v>
      </c>
      <c r="L538" s="23" t="n">
        <f aca="false">K538/J538*100</f>
        <v>100</v>
      </c>
    </row>
    <row r="539" customFormat="false" ht="45.75" hidden="false" customHeight="true" outlineLevel="0" collapsed="false">
      <c r="A539" s="17" t="s">
        <v>364</v>
      </c>
      <c r="B539" s="18" t="s">
        <v>335</v>
      </c>
      <c r="C539" s="19" t="s">
        <v>363</v>
      </c>
      <c r="D539" s="19" t="s">
        <v>12</v>
      </c>
      <c r="E539" s="20" t="s">
        <v>15</v>
      </c>
      <c r="F539" s="21"/>
      <c r="G539" s="22"/>
      <c r="H539" s="22"/>
      <c r="I539" s="22"/>
      <c r="J539" s="23" t="n">
        <f aca="false">J540</f>
        <v>50</v>
      </c>
      <c r="K539" s="23" t="n">
        <f aca="false">K540</f>
        <v>50</v>
      </c>
      <c r="L539" s="23" t="n">
        <f aca="false">K539/J539*100</f>
        <v>100</v>
      </c>
    </row>
    <row r="540" customFormat="false" ht="18.75" hidden="false" customHeight="false" outlineLevel="0" collapsed="false">
      <c r="A540" s="24" t="s">
        <v>365</v>
      </c>
      <c r="B540" s="25" t="s">
        <v>335</v>
      </c>
      <c r="C540" s="26" t="s">
        <v>363</v>
      </c>
      <c r="D540" s="26" t="s">
        <v>12</v>
      </c>
      <c r="E540" s="27" t="s">
        <v>366</v>
      </c>
      <c r="F540" s="28"/>
      <c r="G540" s="29"/>
      <c r="H540" s="29"/>
      <c r="I540" s="29"/>
      <c r="J540" s="30" t="n">
        <f aca="false">J541</f>
        <v>50</v>
      </c>
      <c r="K540" s="30" t="n">
        <f aca="false">K541</f>
        <v>50</v>
      </c>
      <c r="L540" s="23" t="n">
        <f aca="false">K540/J540*100</f>
        <v>100</v>
      </c>
    </row>
    <row r="541" customFormat="false" ht="18.75" hidden="false" customHeight="false" outlineLevel="0" collapsed="false">
      <c r="A541" s="24" t="s">
        <v>139</v>
      </c>
      <c r="B541" s="25" t="s">
        <v>335</v>
      </c>
      <c r="C541" s="26" t="s">
        <v>363</v>
      </c>
      <c r="D541" s="26" t="s">
        <v>12</v>
      </c>
      <c r="E541" s="27" t="s">
        <v>366</v>
      </c>
      <c r="F541" s="28" t="s">
        <v>37</v>
      </c>
      <c r="G541" s="29" t="s">
        <v>133</v>
      </c>
      <c r="H541" s="29" t="s">
        <v>12</v>
      </c>
      <c r="I541" s="29" t="s">
        <v>141</v>
      </c>
      <c r="J541" s="30" t="n">
        <v>50</v>
      </c>
      <c r="K541" s="30" t="n">
        <v>50</v>
      </c>
      <c r="L541" s="23" t="n">
        <f aca="false">K541/J541*100</f>
        <v>100</v>
      </c>
    </row>
    <row r="542" customFormat="false" ht="48.75" hidden="false" customHeight="true" outlineLevel="0" collapsed="false">
      <c r="A542" s="17" t="s">
        <v>367</v>
      </c>
      <c r="B542" s="18" t="s">
        <v>335</v>
      </c>
      <c r="C542" s="19" t="s">
        <v>368</v>
      </c>
      <c r="D542" s="19" t="s">
        <v>14</v>
      </c>
      <c r="E542" s="20" t="s">
        <v>15</v>
      </c>
      <c r="F542" s="21"/>
      <c r="G542" s="22"/>
      <c r="H542" s="22"/>
      <c r="I542" s="22"/>
      <c r="J542" s="23" t="n">
        <f aca="false">J543</f>
        <v>25507.3</v>
      </c>
      <c r="K542" s="23" t="n">
        <f aca="false">K543</f>
        <v>25504</v>
      </c>
      <c r="L542" s="23" t="n">
        <f aca="false">K542/J542*100</f>
        <v>100</v>
      </c>
    </row>
    <row r="543" customFormat="false" ht="56.25" hidden="false" customHeight="false" outlineLevel="0" collapsed="false">
      <c r="A543" s="24" t="s">
        <v>369</v>
      </c>
      <c r="B543" s="25" t="s">
        <v>335</v>
      </c>
      <c r="C543" s="26" t="s">
        <v>368</v>
      </c>
      <c r="D543" s="26" t="s">
        <v>12</v>
      </c>
      <c r="E543" s="27" t="s">
        <v>15</v>
      </c>
      <c r="F543" s="28"/>
      <c r="G543" s="29"/>
      <c r="H543" s="29"/>
      <c r="I543" s="29"/>
      <c r="J543" s="30" t="n">
        <f aca="false">J544+J546+J548</f>
        <v>25507.3</v>
      </c>
      <c r="K543" s="30" t="n">
        <f aca="false">K544+K546+K548</f>
        <v>25504</v>
      </c>
      <c r="L543" s="23" t="n">
        <f aca="false">K543/J543*100</f>
        <v>100</v>
      </c>
    </row>
    <row r="544" customFormat="false" ht="18.75" hidden="false" customHeight="false" outlineLevel="0" collapsed="false">
      <c r="A544" s="24" t="s">
        <v>299</v>
      </c>
      <c r="B544" s="25" t="s">
        <v>335</v>
      </c>
      <c r="C544" s="26" t="s">
        <v>368</v>
      </c>
      <c r="D544" s="26" t="s">
        <v>12</v>
      </c>
      <c r="E544" s="27" t="s">
        <v>300</v>
      </c>
      <c r="F544" s="28"/>
      <c r="G544" s="29"/>
      <c r="H544" s="29"/>
      <c r="I544" s="29"/>
      <c r="J544" s="30" t="n">
        <f aca="false">J545</f>
        <v>13289.4</v>
      </c>
      <c r="K544" s="30" t="n">
        <f aca="false">K545</f>
        <v>13286.1</v>
      </c>
      <c r="L544" s="23" t="n">
        <f aca="false">K544/J544*100</f>
        <v>100</v>
      </c>
    </row>
    <row r="545" customFormat="false" ht="18.75" hidden="false" customHeight="false" outlineLevel="0" collapsed="false">
      <c r="A545" s="24" t="s">
        <v>139</v>
      </c>
      <c r="B545" s="25" t="s">
        <v>335</v>
      </c>
      <c r="C545" s="26" t="s">
        <v>368</v>
      </c>
      <c r="D545" s="26" t="s">
        <v>12</v>
      </c>
      <c r="E545" s="27" t="s">
        <v>300</v>
      </c>
      <c r="F545" s="28" t="s">
        <v>37</v>
      </c>
      <c r="G545" s="29" t="s">
        <v>76</v>
      </c>
      <c r="H545" s="29" t="s">
        <v>55</v>
      </c>
      <c r="I545" s="29" t="s">
        <v>141</v>
      </c>
      <c r="J545" s="30" t="n">
        <f aca="false">13289.6-0.222</f>
        <v>13289.4</v>
      </c>
      <c r="K545" s="30" t="n">
        <f aca="false">13286.125</f>
        <v>13286.1</v>
      </c>
      <c r="L545" s="23" t="n">
        <f aca="false">K545/J545*100</f>
        <v>100</v>
      </c>
    </row>
    <row r="546" customFormat="false" ht="56.25" hidden="false" customHeight="false" outlineLevel="0" collapsed="false">
      <c r="A546" s="24" t="s">
        <v>27</v>
      </c>
      <c r="B546" s="25" t="s">
        <v>335</v>
      </c>
      <c r="C546" s="26" t="s">
        <v>368</v>
      </c>
      <c r="D546" s="26" t="s">
        <v>12</v>
      </c>
      <c r="E546" s="27" t="s">
        <v>28</v>
      </c>
      <c r="F546" s="28"/>
      <c r="G546" s="29"/>
      <c r="H546" s="29"/>
      <c r="I546" s="29"/>
      <c r="J546" s="30" t="n">
        <f aca="false">J547</f>
        <v>3304.5</v>
      </c>
      <c r="K546" s="30" t="n">
        <f aca="false">K547</f>
        <v>3304.5</v>
      </c>
      <c r="L546" s="23" t="n">
        <f aca="false">K546/J546*100</f>
        <v>100</v>
      </c>
    </row>
    <row r="547" customFormat="false" ht="18.75" hidden="false" customHeight="false" outlineLevel="0" collapsed="false">
      <c r="A547" s="24" t="s">
        <v>139</v>
      </c>
      <c r="B547" s="25" t="s">
        <v>335</v>
      </c>
      <c r="C547" s="26" t="s">
        <v>368</v>
      </c>
      <c r="D547" s="26" t="s">
        <v>12</v>
      </c>
      <c r="E547" s="27" t="s">
        <v>28</v>
      </c>
      <c r="F547" s="28" t="s">
        <v>37</v>
      </c>
      <c r="G547" s="29" t="s">
        <v>76</v>
      </c>
      <c r="H547" s="29" t="s">
        <v>55</v>
      </c>
      <c r="I547" s="29" t="s">
        <v>141</v>
      </c>
      <c r="J547" s="30" t="n">
        <f aca="false">3304.5</f>
        <v>3304.5</v>
      </c>
      <c r="K547" s="30" t="n">
        <v>3304.5</v>
      </c>
      <c r="L547" s="23" t="n">
        <f aca="false">K547/J547*100</f>
        <v>100</v>
      </c>
    </row>
    <row r="548" customFormat="false" ht="56.25" hidden="false" customHeight="false" outlineLevel="0" collapsed="false">
      <c r="A548" s="24" t="s">
        <v>355</v>
      </c>
      <c r="B548" s="25" t="s">
        <v>335</v>
      </c>
      <c r="C548" s="26" t="s">
        <v>368</v>
      </c>
      <c r="D548" s="26" t="s">
        <v>49</v>
      </c>
      <c r="E548" s="27" t="s">
        <v>15</v>
      </c>
      <c r="F548" s="28"/>
      <c r="G548" s="29"/>
      <c r="H548" s="29"/>
      <c r="I548" s="29"/>
      <c r="J548" s="30" t="n">
        <f aca="false">J549+J551</f>
        <v>8913.4</v>
      </c>
      <c r="K548" s="30" t="n">
        <f aca="false">K549+K551</f>
        <v>8913.4</v>
      </c>
      <c r="L548" s="23" t="n">
        <f aca="false">K548/J548*100</f>
        <v>100</v>
      </c>
    </row>
    <row r="549" customFormat="false" ht="56.25" hidden="false" customHeight="false" outlineLevel="0" collapsed="false">
      <c r="A549" s="31" t="s">
        <v>356</v>
      </c>
      <c r="B549" s="43" t="s">
        <v>335</v>
      </c>
      <c r="C549" s="44" t="s">
        <v>368</v>
      </c>
      <c r="D549" s="44" t="s">
        <v>49</v>
      </c>
      <c r="E549" s="45" t="s">
        <v>341</v>
      </c>
      <c r="F549" s="28"/>
      <c r="G549" s="29"/>
      <c r="H549" s="29"/>
      <c r="I549" s="29"/>
      <c r="J549" s="30" t="n">
        <f aca="false">J550</f>
        <v>7052.1</v>
      </c>
      <c r="K549" s="30" t="n">
        <f aca="false">K550</f>
        <v>7052.1</v>
      </c>
      <c r="L549" s="23" t="n">
        <f aca="false">K549/J549*100</f>
        <v>100</v>
      </c>
    </row>
    <row r="550" customFormat="false" ht="18.75" hidden="false" customHeight="false" outlineLevel="0" collapsed="false">
      <c r="A550" s="31" t="s">
        <v>139</v>
      </c>
      <c r="B550" s="43" t="s">
        <v>335</v>
      </c>
      <c r="C550" s="44" t="s">
        <v>368</v>
      </c>
      <c r="D550" s="44" t="s">
        <v>49</v>
      </c>
      <c r="E550" s="45" t="s">
        <v>341</v>
      </c>
      <c r="F550" s="28" t="s">
        <v>37</v>
      </c>
      <c r="G550" s="29" t="s">
        <v>76</v>
      </c>
      <c r="H550" s="29" t="s">
        <v>55</v>
      </c>
      <c r="I550" s="29" t="s">
        <v>141</v>
      </c>
      <c r="J550" s="30" t="n">
        <f aca="false">6770.048+282.085</f>
        <v>7052.1</v>
      </c>
      <c r="K550" s="30" t="n">
        <f aca="false">7052.133</f>
        <v>7052.1</v>
      </c>
      <c r="L550" s="23" t="n">
        <f aca="false">K550/J550*100</f>
        <v>100</v>
      </c>
    </row>
    <row r="551" customFormat="false" ht="56.25" hidden="false" customHeight="false" outlineLevel="0" collapsed="false">
      <c r="A551" s="31" t="s">
        <v>370</v>
      </c>
      <c r="B551" s="43" t="s">
        <v>335</v>
      </c>
      <c r="C551" s="44" t="s">
        <v>368</v>
      </c>
      <c r="D551" s="44" t="s">
        <v>49</v>
      </c>
      <c r="E551" s="45" t="s">
        <v>371</v>
      </c>
      <c r="F551" s="28"/>
      <c r="G551" s="29"/>
      <c r="H551" s="29"/>
      <c r="I551" s="29"/>
      <c r="J551" s="30" t="n">
        <f aca="false">J552</f>
        <v>1861.3</v>
      </c>
      <c r="K551" s="30" t="n">
        <f aca="false">K552</f>
        <v>1861.3</v>
      </c>
      <c r="L551" s="23" t="n">
        <f aca="false">K551/J551*100</f>
        <v>100</v>
      </c>
    </row>
    <row r="552" customFormat="false" ht="18.75" hidden="false" customHeight="false" outlineLevel="0" collapsed="false">
      <c r="A552" s="31" t="s">
        <v>139</v>
      </c>
      <c r="B552" s="43" t="s">
        <v>335</v>
      </c>
      <c r="C552" s="44" t="s">
        <v>368</v>
      </c>
      <c r="D552" s="44" t="s">
        <v>49</v>
      </c>
      <c r="E552" s="45" t="s">
        <v>371</v>
      </c>
      <c r="F552" s="28" t="s">
        <v>37</v>
      </c>
      <c r="G552" s="29" t="s">
        <v>76</v>
      </c>
      <c r="H552" s="29" t="s">
        <v>55</v>
      </c>
      <c r="I552" s="29" t="s">
        <v>141</v>
      </c>
      <c r="J552" s="30" t="n">
        <f aca="false">1000+861.34</f>
        <v>1861.3</v>
      </c>
      <c r="K552" s="30" t="n">
        <v>1861.3</v>
      </c>
      <c r="L552" s="23" t="n">
        <f aca="false">K552/J552*100</f>
        <v>100</v>
      </c>
    </row>
    <row r="553" customFormat="false" ht="61.5" hidden="false" customHeight="true" outlineLevel="0" collapsed="false">
      <c r="A553" s="10" t="s">
        <v>372</v>
      </c>
      <c r="B553" s="11" t="s">
        <v>373</v>
      </c>
      <c r="C553" s="12" t="s">
        <v>13</v>
      </c>
      <c r="D553" s="12" t="s">
        <v>14</v>
      </c>
      <c r="E553" s="13" t="s">
        <v>15</v>
      </c>
      <c r="F553" s="14"/>
      <c r="G553" s="15"/>
      <c r="H553" s="15"/>
      <c r="I553" s="15"/>
      <c r="J553" s="16" t="n">
        <f aca="false">J554+J561</f>
        <v>666.6</v>
      </c>
      <c r="K553" s="16" t="n">
        <f aca="false">K554+K561</f>
        <v>614.7</v>
      </c>
      <c r="L553" s="16" t="n">
        <f aca="false">K553/J553*100</f>
        <v>92.2</v>
      </c>
    </row>
    <row r="554" customFormat="false" ht="37.5" hidden="false" customHeight="false" outlineLevel="0" collapsed="false">
      <c r="A554" s="17" t="s">
        <v>374</v>
      </c>
      <c r="B554" s="18" t="s">
        <v>373</v>
      </c>
      <c r="C554" s="19" t="s">
        <v>71</v>
      </c>
      <c r="D554" s="19" t="s">
        <v>14</v>
      </c>
      <c r="E554" s="20" t="s">
        <v>15</v>
      </c>
      <c r="F554" s="21"/>
      <c r="G554" s="22"/>
      <c r="H554" s="22"/>
      <c r="I554" s="22"/>
      <c r="J554" s="23" t="n">
        <f aca="false">J555</f>
        <v>616.6</v>
      </c>
      <c r="K554" s="23" t="n">
        <f aca="false">K555</f>
        <v>564.7</v>
      </c>
      <c r="L554" s="23" t="n">
        <f aca="false">K554/J554*100</f>
        <v>91.6</v>
      </c>
    </row>
    <row r="555" customFormat="false" ht="82.5" hidden="false" customHeight="true" outlineLevel="0" collapsed="false">
      <c r="A555" s="17" t="s">
        <v>375</v>
      </c>
      <c r="B555" s="18" t="s">
        <v>373</v>
      </c>
      <c r="C555" s="19" t="s">
        <v>71</v>
      </c>
      <c r="D555" s="19" t="s">
        <v>12</v>
      </c>
      <c r="E555" s="20" t="s">
        <v>15</v>
      </c>
      <c r="F555" s="21"/>
      <c r="G555" s="22"/>
      <c r="H555" s="22"/>
      <c r="I555" s="22"/>
      <c r="J555" s="23" t="n">
        <f aca="false">J556</f>
        <v>616.6</v>
      </c>
      <c r="K555" s="23" t="n">
        <f aca="false">K556</f>
        <v>564.7</v>
      </c>
      <c r="L555" s="23" t="n">
        <f aca="false">K555/J555*100</f>
        <v>91.6</v>
      </c>
    </row>
    <row r="556" customFormat="false" ht="37.5" hidden="false" customHeight="false" outlineLevel="0" collapsed="false">
      <c r="A556" s="31" t="s">
        <v>376</v>
      </c>
      <c r="B556" s="25" t="s">
        <v>373</v>
      </c>
      <c r="C556" s="26" t="s">
        <v>71</v>
      </c>
      <c r="D556" s="26" t="s">
        <v>12</v>
      </c>
      <c r="E556" s="27" t="s">
        <v>330</v>
      </c>
      <c r="F556" s="28"/>
      <c r="G556" s="29"/>
      <c r="H556" s="29"/>
      <c r="I556" s="29"/>
      <c r="J556" s="30" t="n">
        <f aca="false">J557+J558+J559+J560</f>
        <v>616.6</v>
      </c>
      <c r="K556" s="30" t="n">
        <f aca="false">K557+K558+K559+K560</f>
        <v>564.7</v>
      </c>
      <c r="L556" s="23" t="n">
        <f aca="false">K556/J556*100</f>
        <v>91.6</v>
      </c>
    </row>
    <row r="557" customFormat="false" ht="37.5" hidden="false" customHeight="false" outlineLevel="0" collapsed="false">
      <c r="A557" s="31" t="s">
        <v>23</v>
      </c>
      <c r="B557" s="25" t="s">
        <v>373</v>
      </c>
      <c r="C557" s="26" t="s">
        <v>71</v>
      </c>
      <c r="D557" s="26" t="s">
        <v>12</v>
      </c>
      <c r="E557" s="27" t="s">
        <v>330</v>
      </c>
      <c r="F557" s="28" t="s">
        <v>35</v>
      </c>
      <c r="G557" s="29" t="s">
        <v>76</v>
      </c>
      <c r="H557" s="29" t="s">
        <v>76</v>
      </c>
      <c r="I557" s="29" t="s">
        <v>24</v>
      </c>
      <c r="J557" s="30" t="n">
        <v>6</v>
      </c>
      <c r="K557" s="30" t="n">
        <v>0</v>
      </c>
      <c r="L557" s="23" t="n">
        <f aca="false">K557/J557*100</f>
        <v>0</v>
      </c>
    </row>
    <row r="558" customFormat="false" ht="37.5" hidden="false" customHeight="false" outlineLevel="0" collapsed="false">
      <c r="A558" s="31" t="s">
        <v>23</v>
      </c>
      <c r="B558" s="25" t="s">
        <v>373</v>
      </c>
      <c r="C558" s="26" t="s">
        <v>71</v>
      </c>
      <c r="D558" s="26" t="s">
        <v>12</v>
      </c>
      <c r="E558" s="27" t="s">
        <v>330</v>
      </c>
      <c r="F558" s="28" t="s">
        <v>36</v>
      </c>
      <c r="G558" s="29" t="s">
        <v>76</v>
      </c>
      <c r="H558" s="29" t="s">
        <v>76</v>
      </c>
      <c r="I558" s="29" t="s">
        <v>24</v>
      </c>
      <c r="J558" s="30" t="n">
        <v>18.6</v>
      </c>
      <c r="K558" s="30" t="n">
        <v>6</v>
      </c>
      <c r="L558" s="23" t="n">
        <f aca="false">K558/J558*100</f>
        <v>32.3</v>
      </c>
    </row>
    <row r="559" customFormat="false" ht="37.5" hidden="false" customHeight="false" outlineLevel="0" collapsed="false">
      <c r="A559" s="31" t="s">
        <v>23</v>
      </c>
      <c r="B559" s="25" t="s">
        <v>373</v>
      </c>
      <c r="C559" s="26" t="s">
        <v>71</v>
      </c>
      <c r="D559" s="26" t="s">
        <v>12</v>
      </c>
      <c r="E559" s="27" t="s">
        <v>330</v>
      </c>
      <c r="F559" s="28" t="s">
        <v>37</v>
      </c>
      <c r="G559" s="29" t="s">
        <v>76</v>
      </c>
      <c r="H559" s="29" t="s">
        <v>76</v>
      </c>
      <c r="I559" s="29" t="s">
        <v>24</v>
      </c>
      <c r="J559" s="30" t="n">
        <f aca="false">122-50+50+120+50</f>
        <v>292</v>
      </c>
      <c r="K559" s="30" t="n">
        <v>292</v>
      </c>
      <c r="L559" s="23" t="n">
        <f aca="false">K559/J559*100</f>
        <v>100</v>
      </c>
    </row>
    <row r="560" customFormat="false" ht="18.75" hidden="false" customHeight="false" outlineLevel="0" collapsed="false">
      <c r="A560" s="31" t="s">
        <v>377</v>
      </c>
      <c r="B560" s="25" t="s">
        <v>373</v>
      </c>
      <c r="C560" s="26" t="s">
        <v>71</v>
      </c>
      <c r="D560" s="26" t="s">
        <v>12</v>
      </c>
      <c r="E560" s="27" t="s">
        <v>330</v>
      </c>
      <c r="F560" s="28" t="s">
        <v>37</v>
      </c>
      <c r="G560" s="29" t="s">
        <v>76</v>
      </c>
      <c r="H560" s="29" t="s">
        <v>76</v>
      </c>
      <c r="I560" s="29" t="s">
        <v>378</v>
      </c>
      <c r="J560" s="30" t="n">
        <v>300</v>
      </c>
      <c r="K560" s="30" t="n">
        <f aca="false">266.663</f>
        <v>266.7</v>
      </c>
      <c r="L560" s="23" t="n">
        <f aca="false">K560/J560*100</f>
        <v>88.9</v>
      </c>
    </row>
    <row r="561" customFormat="false" ht="37.5" hidden="false" customHeight="false" outlineLevel="0" collapsed="false">
      <c r="A561" s="34" t="s">
        <v>379</v>
      </c>
      <c r="B561" s="18" t="s">
        <v>373</v>
      </c>
      <c r="C561" s="19" t="s">
        <v>65</v>
      </c>
      <c r="D561" s="19" t="s">
        <v>14</v>
      </c>
      <c r="E561" s="20" t="s">
        <v>15</v>
      </c>
      <c r="F561" s="21"/>
      <c r="G561" s="22"/>
      <c r="H561" s="22"/>
      <c r="I561" s="22"/>
      <c r="J561" s="23" t="n">
        <f aca="false">J562+J565+J568+J571</f>
        <v>50</v>
      </c>
      <c r="K561" s="23" t="n">
        <f aca="false">K562+K565+K568+K571</f>
        <v>50</v>
      </c>
      <c r="L561" s="23" t="n">
        <f aca="false">K561/J561*100</f>
        <v>100</v>
      </c>
    </row>
    <row r="562" customFormat="false" ht="37.5" hidden="false" customHeight="false" outlineLevel="0" collapsed="false">
      <c r="A562" s="34" t="s">
        <v>380</v>
      </c>
      <c r="B562" s="18" t="s">
        <v>373</v>
      </c>
      <c r="C562" s="19" t="s">
        <v>65</v>
      </c>
      <c r="D562" s="19" t="s">
        <v>12</v>
      </c>
      <c r="E562" s="20" t="s">
        <v>15</v>
      </c>
      <c r="F562" s="21"/>
      <c r="G562" s="22"/>
      <c r="H562" s="22"/>
      <c r="I562" s="22"/>
      <c r="J562" s="23" t="n">
        <f aca="false">J563</f>
        <v>15.5</v>
      </c>
      <c r="K562" s="23" t="n">
        <f aca="false">K563</f>
        <v>15.5</v>
      </c>
      <c r="L562" s="23" t="n">
        <f aca="false">K562/J562*100</f>
        <v>100</v>
      </c>
    </row>
    <row r="563" customFormat="false" ht="31.5" hidden="false" customHeight="true" outlineLevel="0" collapsed="false">
      <c r="A563" s="31" t="s">
        <v>376</v>
      </c>
      <c r="B563" s="25" t="s">
        <v>373</v>
      </c>
      <c r="C563" s="26" t="s">
        <v>65</v>
      </c>
      <c r="D563" s="26" t="s">
        <v>12</v>
      </c>
      <c r="E563" s="27" t="s">
        <v>330</v>
      </c>
      <c r="F563" s="28"/>
      <c r="G563" s="29"/>
      <c r="H563" s="29"/>
      <c r="I563" s="29"/>
      <c r="J563" s="30" t="n">
        <f aca="false">J564</f>
        <v>15.5</v>
      </c>
      <c r="K563" s="30" t="n">
        <f aca="false">K564</f>
        <v>15.5</v>
      </c>
      <c r="L563" s="23" t="n">
        <f aca="false">K563/J563*100</f>
        <v>100</v>
      </c>
    </row>
    <row r="564" customFormat="false" ht="37.5" hidden="false" customHeight="false" outlineLevel="0" collapsed="false">
      <c r="A564" s="31" t="s">
        <v>184</v>
      </c>
      <c r="B564" s="25" t="s">
        <v>373</v>
      </c>
      <c r="C564" s="26" t="s">
        <v>65</v>
      </c>
      <c r="D564" s="26" t="s">
        <v>12</v>
      </c>
      <c r="E564" s="27" t="s">
        <v>330</v>
      </c>
      <c r="F564" s="28" t="s">
        <v>37</v>
      </c>
      <c r="G564" s="29" t="s">
        <v>76</v>
      </c>
      <c r="H564" s="29" t="s">
        <v>76</v>
      </c>
      <c r="I564" s="29" t="s">
        <v>24</v>
      </c>
      <c r="J564" s="30" t="n">
        <v>15.5</v>
      </c>
      <c r="K564" s="30" t="n">
        <f aca="false">15.5</f>
        <v>15.5</v>
      </c>
      <c r="L564" s="23" t="n">
        <f aca="false">K564/J564*100</f>
        <v>100</v>
      </c>
    </row>
    <row r="565" customFormat="false" ht="69" hidden="false" customHeight="true" outlineLevel="0" collapsed="false">
      <c r="A565" s="17" t="s">
        <v>381</v>
      </c>
      <c r="B565" s="18" t="s">
        <v>373</v>
      </c>
      <c r="C565" s="19" t="s">
        <v>65</v>
      </c>
      <c r="D565" s="19" t="s">
        <v>49</v>
      </c>
      <c r="E565" s="20" t="s">
        <v>15</v>
      </c>
      <c r="F565" s="21"/>
      <c r="G565" s="22"/>
      <c r="H565" s="22"/>
      <c r="I565" s="22"/>
      <c r="J565" s="23" t="n">
        <f aca="false">J566</f>
        <v>5</v>
      </c>
      <c r="K565" s="23" t="n">
        <f aca="false">K566</f>
        <v>5</v>
      </c>
      <c r="L565" s="23" t="n">
        <f aca="false">K565/J565*100</f>
        <v>100</v>
      </c>
    </row>
    <row r="566" customFormat="false" ht="27" hidden="false" customHeight="true" outlineLevel="0" collapsed="false">
      <c r="A566" s="24" t="s">
        <v>376</v>
      </c>
      <c r="B566" s="25" t="s">
        <v>373</v>
      </c>
      <c r="C566" s="26" t="s">
        <v>65</v>
      </c>
      <c r="D566" s="26" t="s">
        <v>49</v>
      </c>
      <c r="E566" s="27" t="s">
        <v>330</v>
      </c>
      <c r="F566" s="28"/>
      <c r="G566" s="29"/>
      <c r="H566" s="29"/>
      <c r="I566" s="29"/>
      <c r="J566" s="30" t="n">
        <f aca="false">J567</f>
        <v>5</v>
      </c>
      <c r="K566" s="30" t="n">
        <f aca="false">K567</f>
        <v>5</v>
      </c>
      <c r="L566" s="23" t="n">
        <f aca="false">K566/J566*100</f>
        <v>100</v>
      </c>
    </row>
    <row r="567" customFormat="false" ht="37.5" hidden="false" customHeight="false" outlineLevel="0" collapsed="false">
      <c r="A567" s="24" t="s">
        <v>184</v>
      </c>
      <c r="B567" s="25" t="s">
        <v>373</v>
      </c>
      <c r="C567" s="26" t="s">
        <v>65</v>
      </c>
      <c r="D567" s="26" t="s">
        <v>49</v>
      </c>
      <c r="E567" s="27" t="s">
        <v>330</v>
      </c>
      <c r="F567" s="28" t="s">
        <v>37</v>
      </c>
      <c r="G567" s="29" t="s">
        <v>76</v>
      </c>
      <c r="H567" s="29" t="s">
        <v>76</v>
      </c>
      <c r="I567" s="29" t="s">
        <v>24</v>
      </c>
      <c r="J567" s="30" t="n">
        <v>5</v>
      </c>
      <c r="K567" s="30" t="n">
        <v>5</v>
      </c>
      <c r="L567" s="23" t="n">
        <f aca="false">K567/J567*100</f>
        <v>100</v>
      </c>
    </row>
    <row r="568" customFormat="false" ht="112.5" hidden="false" customHeight="false" outlineLevel="0" collapsed="false">
      <c r="A568" s="17" t="s">
        <v>382</v>
      </c>
      <c r="B568" s="18" t="s">
        <v>373</v>
      </c>
      <c r="C568" s="19" t="s">
        <v>65</v>
      </c>
      <c r="D568" s="19" t="s">
        <v>55</v>
      </c>
      <c r="E568" s="20" t="s">
        <v>15</v>
      </c>
      <c r="F568" s="21"/>
      <c r="G568" s="22"/>
      <c r="H568" s="22"/>
      <c r="I568" s="22"/>
      <c r="J568" s="23" t="n">
        <f aca="false">J569</f>
        <v>1</v>
      </c>
      <c r="K568" s="23" t="n">
        <f aca="false">K569</f>
        <v>1</v>
      </c>
      <c r="L568" s="23" t="n">
        <f aca="false">K568/J568*100</f>
        <v>100</v>
      </c>
    </row>
    <row r="569" customFormat="false" ht="24.75" hidden="false" customHeight="true" outlineLevel="0" collapsed="false">
      <c r="A569" s="24" t="s">
        <v>376</v>
      </c>
      <c r="B569" s="25" t="s">
        <v>373</v>
      </c>
      <c r="C569" s="26" t="s">
        <v>65</v>
      </c>
      <c r="D569" s="26" t="s">
        <v>55</v>
      </c>
      <c r="E569" s="27" t="s">
        <v>330</v>
      </c>
      <c r="F569" s="28"/>
      <c r="G569" s="29"/>
      <c r="H569" s="29"/>
      <c r="I569" s="29"/>
      <c r="J569" s="30" t="n">
        <f aca="false">J570</f>
        <v>1</v>
      </c>
      <c r="K569" s="30" t="n">
        <f aca="false">K570</f>
        <v>1</v>
      </c>
      <c r="L569" s="23" t="n">
        <f aca="false">K569/J569*100</f>
        <v>100</v>
      </c>
    </row>
    <row r="570" customFormat="false" ht="37.5" hidden="false" customHeight="false" outlineLevel="0" collapsed="false">
      <c r="A570" s="24" t="s">
        <v>184</v>
      </c>
      <c r="B570" s="25" t="s">
        <v>373</v>
      </c>
      <c r="C570" s="26" t="s">
        <v>65</v>
      </c>
      <c r="D570" s="26" t="s">
        <v>55</v>
      </c>
      <c r="E570" s="27" t="s">
        <v>330</v>
      </c>
      <c r="F570" s="28" t="s">
        <v>37</v>
      </c>
      <c r="G570" s="29" t="s">
        <v>76</v>
      </c>
      <c r="H570" s="29" t="s">
        <v>76</v>
      </c>
      <c r="I570" s="29" t="s">
        <v>24</v>
      </c>
      <c r="J570" s="30" t="n">
        <v>1</v>
      </c>
      <c r="K570" s="30" t="n">
        <v>1</v>
      </c>
      <c r="L570" s="23" t="n">
        <f aca="false">K570/J570*100</f>
        <v>100</v>
      </c>
    </row>
    <row r="571" customFormat="false" ht="75" hidden="false" customHeight="false" outlineLevel="0" collapsed="false">
      <c r="A571" s="17" t="s">
        <v>383</v>
      </c>
      <c r="B571" s="18" t="s">
        <v>373</v>
      </c>
      <c r="C571" s="19" t="s">
        <v>65</v>
      </c>
      <c r="D571" s="19" t="s">
        <v>21</v>
      </c>
      <c r="E571" s="20" t="s">
        <v>15</v>
      </c>
      <c r="F571" s="21"/>
      <c r="G571" s="22"/>
      <c r="H571" s="22"/>
      <c r="I571" s="22"/>
      <c r="J571" s="23" t="n">
        <f aca="false">J572</f>
        <v>28.5</v>
      </c>
      <c r="K571" s="23" t="n">
        <f aca="false">K572</f>
        <v>28.5</v>
      </c>
      <c r="L571" s="23" t="n">
        <f aca="false">K571/J571*100</f>
        <v>100</v>
      </c>
    </row>
    <row r="572" customFormat="false" ht="37.5" hidden="false" customHeight="false" outlineLevel="0" collapsed="false">
      <c r="A572" s="24" t="s">
        <v>376</v>
      </c>
      <c r="B572" s="25" t="s">
        <v>373</v>
      </c>
      <c r="C572" s="26" t="s">
        <v>65</v>
      </c>
      <c r="D572" s="26" t="s">
        <v>21</v>
      </c>
      <c r="E572" s="27" t="s">
        <v>330</v>
      </c>
      <c r="F572" s="28"/>
      <c r="G572" s="29"/>
      <c r="H572" s="29"/>
      <c r="I572" s="29"/>
      <c r="J572" s="30" t="n">
        <f aca="false">J573</f>
        <v>28.5</v>
      </c>
      <c r="K572" s="30" t="n">
        <f aca="false">K573</f>
        <v>28.5</v>
      </c>
      <c r="L572" s="23" t="n">
        <f aca="false">K572/J572*100</f>
        <v>100</v>
      </c>
    </row>
    <row r="573" customFormat="false" ht="37.5" hidden="false" customHeight="false" outlineLevel="0" collapsed="false">
      <c r="A573" s="24" t="s">
        <v>184</v>
      </c>
      <c r="B573" s="25" t="s">
        <v>373</v>
      </c>
      <c r="C573" s="26" t="s">
        <v>65</v>
      </c>
      <c r="D573" s="26" t="s">
        <v>21</v>
      </c>
      <c r="E573" s="27" t="s">
        <v>330</v>
      </c>
      <c r="F573" s="28" t="s">
        <v>37</v>
      </c>
      <c r="G573" s="29" t="s">
        <v>76</v>
      </c>
      <c r="H573" s="29" t="s">
        <v>76</v>
      </c>
      <c r="I573" s="29" t="s">
        <v>24</v>
      </c>
      <c r="J573" s="30" t="n">
        <v>28.5</v>
      </c>
      <c r="K573" s="30" t="n">
        <v>28.5</v>
      </c>
      <c r="L573" s="23" t="n">
        <f aca="false">K573/J573*100</f>
        <v>100</v>
      </c>
    </row>
    <row r="574" customFormat="false" ht="56.25" hidden="false" customHeight="false" outlineLevel="0" collapsed="false">
      <c r="A574" s="10" t="s">
        <v>384</v>
      </c>
      <c r="B574" s="11" t="s">
        <v>385</v>
      </c>
      <c r="C574" s="12" t="s">
        <v>13</v>
      </c>
      <c r="D574" s="12" t="s">
        <v>14</v>
      </c>
      <c r="E574" s="13" t="s">
        <v>15</v>
      </c>
      <c r="F574" s="36"/>
      <c r="G574" s="37"/>
      <c r="H574" s="37"/>
      <c r="I574" s="37"/>
      <c r="J574" s="16" t="n">
        <f aca="false">J575+J592-0.1</f>
        <v>16962.2</v>
      </c>
      <c r="K574" s="16" t="n">
        <f aca="false">K575+K592</f>
        <v>13486.5</v>
      </c>
      <c r="L574" s="16" t="n">
        <f aca="false">K574/J574*100</f>
        <v>79.5</v>
      </c>
    </row>
    <row r="575" customFormat="false" ht="56.25" hidden="false" customHeight="false" outlineLevel="0" collapsed="false">
      <c r="A575" s="17" t="s">
        <v>386</v>
      </c>
      <c r="B575" s="18" t="s">
        <v>385</v>
      </c>
      <c r="C575" s="19" t="s">
        <v>71</v>
      </c>
      <c r="D575" s="19" t="s">
        <v>14</v>
      </c>
      <c r="E575" s="20" t="s">
        <v>15</v>
      </c>
      <c r="F575" s="28"/>
      <c r="G575" s="29"/>
      <c r="H575" s="29"/>
      <c r="I575" s="29"/>
      <c r="J575" s="23" t="n">
        <f aca="false">J576</f>
        <v>16221</v>
      </c>
      <c r="K575" s="23" t="n">
        <f aca="false">K576</f>
        <v>12745.2</v>
      </c>
      <c r="L575" s="23" t="n">
        <f aca="false">K575/J575*100</f>
        <v>78.6</v>
      </c>
    </row>
    <row r="576" customFormat="false" ht="61.5" hidden="false" customHeight="true" outlineLevel="0" collapsed="false">
      <c r="A576" s="17" t="s">
        <v>387</v>
      </c>
      <c r="B576" s="18" t="s">
        <v>385</v>
      </c>
      <c r="C576" s="19" t="s">
        <v>71</v>
      </c>
      <c r="D576" s="19" t="s">
        <v>12</v>
      </c>
      <c r="E576" s="20" t="s">
        <v>15</v>
      </c>
      <c r="F576" s="28"/>
      <c r="G576" s="29"/>
      <c r="H576" s="29"/>
      <c r="I576" s="29"/>
      <c r="J576" s="23" t="n">
        <f aca="false">J579+J577+J585+J587</f>
        <v>16221</v>
      </c>
      <c r="K576" s="23" t="n">
        <f aca="false">K579+K577+K585+K587</f>
        <v>12745.2</v>
      </c>
      <c r="L576" s="23" t="n">
        <f aca="false">K576/J576*100</f>
        <v>78.6</v>
      </c>
    </row>
    <row r="577" customFormat="false" ht="61.5" hidden="false" customHeight="true" outlineLevel="0" collapsed="false">
      <c r="A577" s="24" t="s">
        <v>388</v>
      </c>
      <c r="B577" s="25" t="s">
        <v>385</v>
      </c>
      <c r="C577" s="26" t="s">
        <v>71</v>
      </c>
      <c r="D577" s="26" t="s">
        <v>12</v>
      </c>
      <c r="E577" s="27" t="s">
        <v>389</v>
      </c>
      <c r="F577" s="28"/>
      <c r="G577" s="29"/>
      <c r="H577" s="29"/>
      <c r="I577" s="29"/>
      <c r="J577" s="30" t="n">
        <f aca="false">J578</f>
        <v>54</v>
      </c>
      <c r="K577" s="30" t="n">
        <f aca="false">K578</f>
        <v>54</v>
      </c>
      <c r="L577" s="23" t="n">
        <f aca="false">K577/J577*100</f>
        <v>100</v>
      </c>
    </row>
    <row r="578" customFormat="false" ht="61.5" hidden="false" customHeight="true" outlineLevel="0" collapsed="false">
      <c r="A578" s="24" t="s">
        <v>390</v>
      </c>
      <c r="B578" s="25" t="s">
        <v>385</v>
      </c>
      <c r="C578" s="26" t="s">
        <v>71</v>
      </c>
      <c r="D578" s="26" t="s">
        <v>12</v>
      </c>
      <c r="E578" s="27" t="s">
        <v>389</v>
      </c>
      <c r="F578" s="28" t="s">
        <v>37</v>
      </c>
      <c r="G578" s="29" t="s">
        <v>111</v>
      </c>
      <c r="H578" s="29" t="s">
        <v>55</v>
      </c>
      <c r="I578" s="29" t="s">
        <v>391</v>
      </c>
      <c r="J578" s="30" t="n">
        <v>54</v>
      </c>
      <c r="K578" s="30" t="n">
        <v>54</v>
      </c>
      <c r="L578" s="23" t="n">
        <f aca="false">K578/J578*100</f>
        <v>100</v>
      </c>
    </row>
    <row r="579" customFormat="false" ht="131.25" hidden="false" customHeight="false" outlineLevel="0" collapsed="false">
      <c r="A579" s="24" t="s">
        <v>392</v>
      </c>
      <c r="B579" s="25" t="s">
        <v>385</v>
      </c>
      <c r="C579" s="26" t="s">
        <v>71</v>
      </c>
      <c r="D579" s="26" t="s">
        <v>12</v>
      </c>
      <c r="E579" s="27" t="s">
        <v>393</v>
      </c>
      <c r="F579" s="28"/>
      <c r="G579" s="29"/>
      <c r="H579" s="29"/>
      <c r="I579" s="29"/>
      <c r="J579" s="30" t="n">
        <f aca="false">J580+J581+J582+J583+J584</f>
        <v>3425.9</v>
      </c>
      <c r="K579" s="30" t="n">
        <f aca="false">K580+K581+K582+K583+K584</f>
        <v>3238</v>
      </c>
      <c r="L579" s="23" t="n">
        <f aca="false">K579/J579*100</f>
        <v>94.5</v>
      </c>
    </row>
    <row r="580" customFormat="false" ht="37.5" hidden="false" customHeight="false" outlineLevel="0" collapsed="false">
      <c r="A580" s="24" t="s">
        <v>394</v>
      </c>
      <c r="B580" s="25" t="s">
        <v>385</v>
      </c>
      <c r="C580" s="26" t="s">
        <v>71</v>
      </c>
      <c r="D580" s="26" t="s">
        <v>12</v>
      </c>
      <c r="E580" s="27" t="s">
        <v>393</v>
      </c>
      <c r="F580" s="28" t="s">
        <v>20</v>
      </c>
      <c r="G580" s="29" t="s">
        <v>111</v>
      </c>
      <c r="H580" s="29" t="s">
        <v>55</v>
      </c>
      <c r="I580" s="29" t="s">
        <v>117</v>
      </c>
      <c r="J580" s="30" t="n">
        <v>75.3</v>
      </c>
      <c r="K580" s="30" t="n">
        <f aca="false">64.145</f>
        <v>64.1</v>
      </c>
      <c r="L580" s="23" t="n">
        <f aca="false">K580/J580*100</f>
        <v>85.1</v>
      </c>
    </row>
    <row r="581" customFormat="false" ht="37.5" hidden="false" customHeight="false" outlineLevel="0" collapsed="false">
      <c r="A581" s="24" t="s">
        <v>394</v>
      </c>
      <c r="B581" s="25" t="s">
        <v>385</v>
      </c>
      <c r="C581" s="26" t="s">
        <v>71</v>
      </c>
      <c r="D581" s="26" t="s">
        <v>12</v>
      </c>
      <c r="E581" s="27" t="s">
        <v>393</v>
      </c>
      <c r="F581" s="28" t="s">
        <v>34</v>
      </c>
      <c r="G581" s="29" t="s">
        <v>111</v>
      </c>
      <c r="H581" s="29" t="s">
        <v>55</v>
      </c>
      <c r="I581" s="29" t="s">
        <v>117</v>
      </c>
      <c r="J581" s="30" t="n">
        <f aca="false">320-8.122</f>
        <v>311.9</v>
      </c>
      <c r="K581" s="30" t="n">
        <f aca="false">311.877</f>
        <v>311.9</v>
      </c>
      <c r="L581" s="23" t="n">
        <f aca="false">K581/J581*100</f>
        <v>100</v>
      </c>
    </row>
    <row r="582" customFormat="false" ht="37.5" hidden="false" customHeight="false" outlineLevel="0" collapsed="false">
      <c r="A582" s="24" t="s">
        <v>394</v>
      </c>
      <c r="B582" s="25" t="s">
        <v>385</v>
      </c>
      <c r="C582" s="26" t="s">
        <v>71</v>
      </c>
      <c r="D582" s="26" t="s">
        <v>12</v>
      </c>
      <c r="E582" s="27" t="s">
        <v>393</v>
      </c>
      <c r="F582" s="28" t="s">
        <v>35</v>
      </c>
      <c r="G582" s="29" t="s">
        <v>111</v>
      </c>
      <c r="H582" s="29" t="s">
        <v>55</v>
      </c>
      <c r="I582" s="29" t="s">
        <v>117</v>
      </c>
      <c r="J582" s="30" t="n">
        <f aca="false">13+4.2</f>
        <v>17.2</v>
      </c>
      <c r="K582" s="30" t="n">
        <f aca="false">14.445</f>
        <v>14.4</v>
      </c>
      <c r="L582" s="23" t="n">
        <f aca="false">K582/J582*100</f>
        <v>83.7</v>
      </c>
    </row>
    <row r="583" customFormat="false" ht="37.5" hidden="false" customHeight="false" outlineLevel="0" collapsed="false">
      <c r="A583" s="24" t="s">
        <v>394</v>
      </c>
      <c r="B583" s="25" t="s">
        <v>385</v>
      </c>
      <c r="C583" s="26" t="s">
        <v>71</v>
      </c>
      <c r="D583" s="26" t="s">
        <v>12</v>
      </c>
      <c r="E583" s="27" t="s">
        <v>393</v>
      </c>
      <c r="F583" s="28" t="s">
        <v>37</v>
      </c>
      <c r="G583" s="29" t="s">
        <v>111</v>
      </c>
      <c r="H583" s="29" t="s">
        <v>55</v>
      </c>
      <c r="I583" s="29" t="s">
        <v>117</v>
      </c>
      <c r="J583" s="30" t="n">
        <f aca="false">3130.3-210</f>
        <v>2920.3</v>
      </c>
      <c r="K583" s="30" t="n">
        <f aca="false">2746.497</f>
        <v>2746.5</v>
      </c>
      <c r="L583" s="23" t="n">
        <f aca="false">K583/J583*100</f>
        <v>94</v>
      </c>
    </row>
    <row r="584" customFormat="false" ht="37.5" hidden="false" customHeight="false" outlineLevel="0" collapsed="false">
      <c r="A584" s="24" t="s">
        <v>394</v>
      </c>
      <c r="B584" s="25" t="s">
        <v>385</v>
      </c>
      <c r="C584" s="26" t="s">
        <v>71</v>
      </c>
      <c r="D584" s="26" t="s">
        <v>12</v>
      </c>
      <c r="E584" s="27" t="s">
        <v>393</v>
      </c>
      <c r="F584" s="28" t="s">
        <v>140</v>
      </c>
      <c r="G584" s="29" t="s">
        <v>111</v>
      </c>
      <c r="H584" s="29" t="s">
        <v>55</v>
      </c>
      <c r="I584" s="29" t="s">
        <v>117</v>
      </c>
      <c r="J584" s="30" t="n">
        <f aca="false">94.5+6.7</f>
        <v>101.2</v>
      </c>
      <c r="K584" s="30" t="n">
        <f aca="false">101.1</f>
        <v>101.1</v>
      </c>
      <c r="L584" s="23" t="n">
        <f aca="false">K584/J584*100</f>
        <v>99.9</v>
      </c>
    </row>
    <row r="585" customFormat="false" ht="93.75" hidden="false" customHeight="false" outlineLevel="0" collapsed="false">
      <c r="A585" s="24" t="s">
        <v>395</v>
      </c>
      <c r="B585" s="40" t="s">
        <v>385</v>
      </c>
      <c r="C585" s="41" t="s">
        <v>71</v>
      </c>
      <c r="D585" s="41" t="s">
        <v>12</v>
      </c>
      <c r="E585" s="42" t="s">
        <v>396</v>
      </c>
      <c r="F585" s="57"/>
      <c r="G585" s="57"/>
      <c r="H585" s="57"/>
      <c r="I585" s="57"/>
      <c r="J585" s="30" t="n">
        <f aca="false">J586</f>
        <v>9355.9</v>
      </c>
      <c r="K585" s="30" t="n">
        <f aca="false">K586</f>
        <v>6100</v>
      </c>
      <c r="L585" s="23" t="n">
        <f aca="false">K585/J585*100</f>
        <v>65.2</v>
      </c>
    </row>
    <row r="586" customFormat="false" ht="37.5" hidden="false" customHeight="false" outlineLevel="0" collapsed="false">
      <c r="A586" s="24" t="s">
        <v>95</v>
      </c>
      <c r="B586" s="40" t="s">
        <v>385</v>
      </c>
      <c r="C586" s="41" t="s">
        <v>71</v>
      </c>
      <c r="D586" s="41" t="s">
        <v>12</v>
      </c>
      <c r="E586" s="42" t="s">
        <v>396</v>
      </c>
      <c r="F586" s="29" t="n">
        <v>293</v>
      </c>
      <c r="G586" s="29" t="n">
        <v>10</v>
      </c>
      <c r="H586" s="29" t="s">
        <v>55</v>
      </c>
      <c r="I586" s="29" t="s">
        <v>96</v>
      </c>
      <c r="J586" s="30" t="n">
        <f aca="false">5955.9+3400</f>
        <v>9355.9</v>
      </c>
      <c r="K586" s="30" t="n">
        <v>6100</v>
      </c>
      <c r="L586" s="23" t="n">
        <f aca="false">K586/J586*100</f>
        <v>65.2</v>
      </c>
    </row>
    <row r="587" customFormat="false" ht="18.75" hidden="false" customHeight="false" outlineLevel="0" collapsed="false">
      <c r="A587" s="24" t="s">
        <v>397</v>
      </c>
      <c r="B587" s="25" t="s">
        <v>385</v>
      </c>
      <c r="C587" s="26" t="s">
        <v>71</v>
      </c>
      <c r="D587" s="26" t="s">
        <v>12</v>
      </c>
      <c r="E587" s="27" t="s">
        <v>398</v>
      </c>
      <c r="F587" s="28"/>
      <c r="G587" s="29"/>
      <c r="H587" s="29"/>
      <c r="I587" s="29"/>
      <c r="J587" s="30" t="n">
        <f aca="false">J588+J589+J590+J591</f>
        <v>3385.2</v>
      </c>
      <c r="K587" s="30" t="n">
        <f aca="false">K588+K589+K590+K591</f>
        <v>3353.2</v>
      </c>
      <c r="L587" s="23" t="n">
        <f aca="false">K587/J587*100</f>
        <v>99.1</v>
      </c>
    </row>
    <row r="588" customFormat="false" ht="37.5" hidden="false" customHeight="false" outlineLevel="0" collapsed="false">
      <c r="A588" s="24" t="s">
        <v>95</v>
      </c>
      <c r="B588" s="25" t="s">
        <v>385</v>
      </c>
      <c r="C588" s="26" t="s">
        <v>71</v>
      </c>
      <c r="D588" s="26" t="s">
        <v>12</v>
      </c>
      <c r="E588" s="27" t="s">
        <v>398</v>
      </c>
      <c r="F588" s="28" t="s">
        <v>20</v>
      </c>
      <c r="G588" s="29" t="s">
        <v>111</v>
      </c>
      <c r="H588" s="29" t="s">
        <v>12</v>
      </c>
      <c r="I588" s="29" t="s">
        <v>117</v>
      </c>
      <c r="J588" s="30" t="n">
        <f aca="false">523.2-235</f>
        <v>288.2</v>
      </c>
      <c r="K588" s="30" t="n">
        <f aca="false">286.67</f>
        <v>286.7</v>
      </c>
      <c r="L588" s="23" t="n">
        <f aca="false">K588/J588*100</f>
        <v>99.5</v>
      </c>
    </row>
    <row r="589" customFormat="false" ht="37.5" hidden="false" customHeight="false" outlineLevel="0" collapsed="false">
      <c r="A589" s="24" t="s">
        <v>95</v>
      </c>
      <c r="B589" s="25" t="s">
        <v>385</v>
      </c>
      <c r="C589" s="26" t="s">
        <v>71</v>
      </c>
      <c r="D589" s="26" t="s">
        <v>12</v>
      </c>
      <c r="E589" s="27" t="s">
        <v>398</v>
      </c>
      <c r="F589" s="28" t="s">
        <v>34</v>
      </c>
      <c r="G589" s="29" t="s">
        <v>111</v>
      </c>
      <c r="H589" s="29" t="s">
        <v>12</v>
      </c>
      <c r="I589" s="29" t="s">
        <v>117</v>
      </c>
      <c r="J589" s="30" t="n">
        <f aca="false">1608.2-6.431</f>
        <v>1601.8</v>
      </c>
      <c r="K589" s="30" t="n">
        <f aca="false">1601.817</f>
        <v>1601.8</v>
      </c>
      <c r="L589" s="23" t="n">
        <f aca="false">K589/J589*100</f>
        <v>100</v>
      </c>
    </row>
    <row r="590" customFormat="false" ht="37.5" hidden="false" customHeight="false" outlineLevel="0" collapsed="false">
      <c r="A590" s="24" t="s">
        <v>95</v>
      </c>
      <c r="B590" s="25" t="s">
        <v>385</v>
      </c>
      <c r="C590" s="26" t="s">
        <v>71</v>
      </c>
      <c r="D590" s="26" t="s">
        <v>12</v>
      </c>
      <c r="E590" s="27" t="s">
        <v>398</v>
      </c>
      <c r="F590" s="28" t="s">
        <v>36</v>
      </c>
      <c r="G590" s="29" t="s">
        <v>111</v>
      </c>
      <c r="H590" s="29" t="s">
        <v>12</v>
      </c>
      <c r="I590" s="29" t="s">
        <v>117</v>
      </c>
      <c r="J590" s="30" t="n">
        <v>394.6</v>
      </c>
      <c r="K590" s="30" t="n">
        <f aca="false">391.834</f>
        <v>391.8</v>
      </c>
      <c r="L590" s="23" t="n">
        <f aca="false">K590/J590*100</f>
        <v>99.3</v>
      </c>
    </row>
    <row r="591" customFormat="false" ht="37.5" hidden="false" customHeight="false" outlineLevel="0" collapsed="false">
      <c r="A591" s="24" t="s">
        <v>95</v>
      </c>
      <c r="B591" s="25" t="s">
        <v>385</v>
      </c>
      <c r="C591" s="26" t="s">
        <v>71</v>
      </c>
      <c r="D591" s="26" t="s">
        <v>12</v>
      </c>
      <c r="E591" s="27" t="s">
        <v>398</v>
      </c>
      <c r="F591" s="28" t="s">
        <v>37</v>
      </c>
      <c r="G591" s="29" t="s">
        <v>111</v>
      </c>
      <c r="H591" s="29" t="s">
        <v>12</v>
      </c>
      <c r="I591" s="29" t="s">
        <v>117</v>
      </c>
      <c r="J591" s="30" t="n">
        <f aca="false">1600.6-500</f>
        <v>1100.6</v>
      </c>
      <c r="K591" s="30" t="n">
        <f aca="false">1072.9</f>
        <v>1072.9</v>
      </c>
      <c r="L591" s="23" t="n">
        <f aca="false">K591/J591*100</f>
        <v>97.5</v>
      </c>
    </row>
    <row r="592" customFormat="false" ht="18.75" hidden="false" customHeight="false" outlineLevel="0" collapsed="false">
      <c r="A592" s="17" t="s">
        <v>399</v>
      </c>
      <c r="B592" s="18" t="s">
        <v>385</v>
      </c>
      <c r="C592" s="19" t="s">
        <v>65</v>
      </c>
      <c r="D592" s="19" t="s">
        <v>14</v>
      </c>
      <c r="E592" s="20" t="s">
        <v>15</v>
      </c>
      <c r="F592" s="21"/>
      <c r="G592" s="22"/>
      <c r="H592" s="22"/>
      <c r="I592" s="22"/>
      <c r="J592" s="23" t="n">
        <f aca="false">J593+J596</f>
        <v>741.3</v>
      </c>
      <c r="K592" s="23" t="n">
        <f aca="false">K593+K596</f>
        <v>741.3</v>
      </c>
      <c r="L592" s="23" t="n">
        <f aca="false">K592/J592*100</f>
        <v>100</v>
      </c>
    </row>
    <row r="593" customFormat="false" ht="37.5" hidden="false" customHeight="false" outlineLevel="0" collapsed="false">
      <c r="A593" s="17" t="s">
        <v>400</v>
      </c>
      <c r="B593" s="18" t="s">
        <v>385</v>
      </c>
      <c r="C593" s="19" t="s">
        <v>65</v>
      </c>
      <c r="D593" s="19" t="s">
        <v>12</v>
      </c>
      <c r="E593" s="20" t="s">
        <v>15</v>
      </c>
      <c r="F593" s="28"/>
      <c r="G593" s="29"/>
      <c r="H593" s="29"/>
      <c r="I593" s="29"/>
      <c r="J593" s="23" t="n">
        <f aca="false">J594</f>
        <v>146.6</v>
      </c>
      <c r="K593" s="23" t="n">
        <f aca="false">K594</f>
        <v>146.6</v>
      </c>
      <c r="L593" s="23" t="n">
        <f aca="false">K593/J593*100</f>
        <v>100</v>
      </c>
    </row>
    <row r="594" customFormat="false" ht="37.5" hidden="false" customHeight="false" outlineLevel="0" collapsed="false">
      <c r="A594" s="24" t="s">
        <v>401</v>
      </c>
      <c r="B594" s="25" t="s">
        <v>385</v>
      </c>
      <c r="C594" s="26" t="s">
        <v>65</v>
      </c>
      <c r="D594" s="26" t="s">
        <v>12</v>
      </c>
      <c r="E594" s="27" t="s">
        <v>402</v>
      </c>
      <c r="F594" s="28"/>
      <c r="G594" s="29"/>
      <c r="H594" s="29"/>
      <c r="I594" s="29"/>
      <c r="J594" s="30" t="n">
        <f aca="false">J595</f>
        <v>146.6</v>
      </c>
      <c r="K594" s="30" t="n">
        <f aca="false">K595</f>
        <v>146.6</v>
      </c>
      <c r="L594" s="23" t="n">
        <f aca="false">K594/J594*100</f>
        <v>100</v>
      </c>
    </row>
    <row r="595" customFormat="false" ht="56.25" hidden="false" customHeight="false" outlineLevel="0" collapsed="false">
      <c r="A595" s="24" t="s">
        <v>307</v>
      </c>
      <c r="B595" s="25" t="s">
        <v>385</v>
      </c>
      <c r="C595" s="26" t="s">
        <v>65</v>
      </c>
      <c r="D595" s="26" t="s">
        <v>12</v>
      </c>
      <c r="E595" s="27" t="s">
        <v>402</v>
      </c>
      <c r="F595" s="28" t="s">
        <v>37</v>
      </c>
      <c r="G595" s="29" t="s">
        <v>111</v>
      </c>
      <c r="H595" s="29" t="s">
        <v>68</v>
      </c>
      <c r="I595" s="29" t="s">
        <v>308</v>
      </c>
      <c r="J595" s="30" t="n">
        <f aca="false">100+46.59</f>
        <v>146.6</v>
      </c>
      <c r="K595" s="30" t="n">
        <f aca="false">146.59</f>
        <v>146.6</v>
      </c>
      <c r="L595" s="23" t="n">
        <f aca="false">K595/J595*100</f>
        <v>100</v>
      </c>
    </row>
    <row r="596" customFormat="false" ht="75" hidden="false" customHeight="false" outlineLevel="0" collapsed="false">
      <c r="A596" s="17" t="s">
        <v>403</v>
      </c>
      <c r="B596" s="18" t="s">
        <v>385</v>
      </c>
      <c r="C596" s="19" t="s">
        <v>65</v>
      </c>
      <c r="D596" s="19" t="s">
        <v>49</v>
      </c>
      <c r="E596" s="20" t="s">
        <v>15</v>
      </c>
      <c r="F596" s="21"/>
      <c r="G596" s="22"/>
      <c r="H596" s="22"/>
      <c r="I596" s="22"/>
      <c r="J596" s="23" t="n">
        <f aca="false">J597+J599</f>
        <v>594.7</v>
      </c>
      <c r="K596" s="23" t="n">
        <f aca="false">K597+K599</f>
        <v>594.7</v>
      </c>
      <c r="L596" s="23" t="n">
        <f aca="false">K596/J596*100</f>
        <v>100</v>
      </c>
    </row>
    <row r="597" customFormat="false" ht="75" hidden="false" customHeight="false" outlineLevel="0" collapsed="false">
      <c r="A597" s="24" t="s">
        <v>404</v>
      </c>
      <c r="B597" s="25" t="s">
        <v>385</v>
      </c>
      <c r="C597" s="26" t="s">
        <v>65</v>
      </c>
      <c r="D597" s="26" t="s">
        <v>49</v>
      </c>
      <c r="E597" s="27" t="s">
        <v>405</v>
      </c>
      <c r="F597" s="28"/>
      <c r="G597" s="29"/>
      <c r="H597" s="29"/>
      <c r="I597" s="29"/>
      <c r="J597" s="30" t="n">
        <f aca="false">J598</f>
        <v>395.7</v>
      </c>
      <c r="K597" s="30" t="n">
        <f aca="false">K598</f>
        <v>395.7</v>
      </c>
      <c r="L597" s="23" t="n">
        <f aca="false">K597/J597*100</f>
        <v>100</v>
      </c>
    </row>
    <row r="598" customFormat="false" ht="56.25" hidden="false" customHeight="false" outlineLevel="0" collapsed="false">
      <c r="A598" s="24" t="s">
        <v>307</v>
      </c>
      <c r="B598" s="25" t="s">
        <v>385</v>
      </c>
      <c r="C598" s="26" t="s">
        <v>65</v>
      </c>
      <c r="D598" s="26" t="s">
        <v>49</v>
      </c>
      <c r="E598" s="27" t="s">
        <v>405</v>
      </c>
      <c r="F598" s="28" t="s">
        <v>37</v>
      </c>
      <c r="G598" s="29" t="s">
        <v>111</v>
      </c>
      <c r="H598" s="29" t="s">
        <v>68</v>
      </c>
      <c r="I598" s="29" t="s">
        <v>308</v>
      </c>
      <c r="J598" s="30" t="n">
        <f aca="false">313+30+52.661</f>
        <v>395.7</v>
      </c>
      <c r="K598" s="30" t="n">
        <f aca="false">395.671</f>
        <v>395.7</v>
      </c>
      <c r="L598" s="23" t="n">
        <f aca="false">K598/J598*100</f>
        <v>100</v>
      </c>
    </row>
    <row r="599" customFormat="false" ht="56.25" hidden="false" customHeight="false" outlineLevel="0" collapsed="false">
      <c r="A599" s="24" t="s">
        <v>406</v>
      </c>
      <c r="B599" s="25" t="s">
        <v>385</v>
      </c>
      <c r="C599" s="26" t="s">
        <v>65</v>
      </c>
      <c r="D599" s="26" t="s">
        <v>49</v>
      </c>
      <c r="E599" s="27" t="s">
        <v>407</v>
      </c>
      <c r="F599" s="28"/>
      <c r="G599" s="29"/>
      <c r="H599" s="29"/>
      <c r="I599" s="29"/>
      <c r="J599" s="30" t="n">
        <f aca="false">J600</f>
        <v>199</v>
      </c>
      <c r="K599" s="30" t="n">
        <f aca="false">K600</f>
        <v>199</v>
      </c>
      <c r="L599" s="23" t="n">
        <f aca="false">K599/J599*100</f>
        <v>100</v>
      </c>
    </row>
    <row r="600" customFormat="false" ht="56.25" hidden="false" customHeight="false" outlineLevel="0" collapsed="false">
      <c r="A600" s="24" t="s">
        <v>307</v>
      </c>
      <c r="B600" s="25" t="s">
        <v>385</v>
      </c>
      <c r="C600" s="26" t="s">
        <v>65</v>
      </c>
      <c r="D600" s="26" t="s">
        <v>49</v>
      </c>
      <c r="E600" s="27" t="s">
        <v>407</v>
      </c>
      <c r="F600" s="28" t="s">
        <v>37</v>
      </c>
      <c r="G600" s="29" t="s">
        <v>111</v>
      </c>
      <c r="H600" s="29" t="s">
        <v>68</v>
      </c>
      <c r="I600" s="29" t="s">
        <v>308</v>
      </c>
      <c r="J600" s="30" t="n">
        <f aca="false">195+4</f>
        <v>199</v>
      </c>
      <c r="K600" s="30" t="n">
        <f aca="false">199</f>
        <v>199</v>
      </c>
      <c r="L600" s="23" t="n">
        <f aca="false">K600/J600*100</f>
        <v>100</v>
      </c>
    </row>
    <row r="601" customFormat="false" ht="78" hidden="false" customHeight="true" outlineLevel="0" collapsed="false">
      <c r="A601" s="35" t="s">
        <v>408</v>
      </c>
      <c r="B601" s="11" t="s">
        <v>409</v>
      </c>
      <c r="C601" s="12" t="s">
        <v>13</v>
      </c>
      <c r="D601" s="12" t="s">
        <v>14</v>
      </c>
      <c r="E601" s="13" t="s">
        <v>15</v>
      </c>
      <c r="F601" s="14"/>
      <c r="G601" s="15"/>
      <c r="H601" s="15"/>
      <c r="I601" s="15"/>
      <c r="J601" s="16" t="n">
        <f aca="false">J602+J606</f>
        <v>229</v>
      </c>
      <c r="K601" s="16" t="n">
        <f aca="false">K602+K606</f>
        <v>222.4</v>
      </c>
      <c r="L601" s="16" t="n">
        <f aca="false">K601/J601*100</f>
        <v>97.1</v>
      </c>
    </row>
    <row r="602" customFormat="false" ht="99.75" hidden="false" customHeight="true" outlineLevel="0" collapsed="false">
      <c r="A602" s="34" t="s">
        <v>410</v>
      </c>
      <c r="B602" s="18" t="s">
        <v>409</v>
      </c>
      <c r="C602" s="19" t="s">
        <v>13</v>
      </c>
      <c r="D602" s="19" t="s">
        <v>12</v>
      </c>
      <c r="E602" s="20" t="s">
        <v>15</v>
      </c>
      <c r="F602" s="21"/>
      <c r="G602" s="22"/>
      <c r="H602" s="22"/>
      <c r="I602" s="22"/>
      <c r="J602" s="23" t="n">
        <f aca="false">J603</f>
        <v>179</v>
      </c>
      <c r="K602" s="23" t="n">
        <f aca="false">K603</f>
        <v>172.4</v>
      </c>
      <c r="L602" s="23" t="n">
        <f aca="false">K602/J602*100</f>
        <v>96.3</v>
      </c>
    </row>
    <row r="603" customFormat="false" ht="37.5" hidden="false" customHeight="false" outlineLevel="0" collapsed="false">
      <c r="A603" s="31" t="s">
        <v>411</v>
      </c>
      <c r="B603" s="25" t="s">
        <v>409</v>
      </c>
      <c r="C603" s="26" t="s">
        <v>13</v>
      </c>
      <c r="D603" s="26" t="s">
        <v>12</v>
      </c>
      <c r="E603" s="27" t="s">
        <v>412</v>
      </c>
      <c r="F603" s="28"/>
      <c r="G603" s="29"/>
      <c r="H603" s="29"/>
      <c r="I603" s="29"/>
      <c r="J603" s="30" t="n">
        <f aca="false">J604+J605</f>
        <v>179</v>
      </c>
      <c r="K603" s="30" t="n">
        <f aca="false">K604+K605</f>
        <v>172.4</v>
      </c>
      <c r="L603" s="23" t="n">
        <f aca="false">K603/J603*100</f>
        <v>96.3</v>
      </c>
    </row>
    <row r="604" customFormat="false" ht="37.5" hidden="false" customHeight="false" outlineLevel="0" collapsed="false">
      <c r="A604" s="31" t="s">
        <v>23</v>
      </c>
      <c r="B604" s="25" t="s">
        <v>409</v>
      </c>
      <c r="C604" s="26" t="s">
        <v>13</v>
      </c>
      <c r="D604" s="26" t="s">
        <v>12</v>
      </c>
      <c r="E604" s="27" t="s">
        <v>412</v>
      </c>
      <c r="F604" s="28" t="s">
        <v>37</v>
      </c>
      <c r="G604" s="29" t="s">
        <v>47</v>
      </c>
      <c r="H604" s="29" t="s">
        <v>49</v>
      </c>
      <c r="I604" s="29" t="s">
        <v>24</v>
      </c>
      <c r="J604" s="30" t="n">
        <v>100</v>
      </c>
      <c r="K604" s="30" t="n">
        <f aca="false">93.436</f>
        <v>93.4</v>
      </c>
      <c r="L604" s="23" t="n">
        <f aca="false">K604/J604*100</f>
        <v>93.4</v>
      </c>
    </row>
    <row r="605" customFormat="false" ht="18.75" hidden="false" customHeight="false" outlineLevel="0" collapsed="false">
      <c r="A605" s="31" t="s">
        <v>139</v>
      </c>
      <c r="B605" s="25" t="s">
        <v>409</v>
      </c>
      <c r="C605" s="26" t="s">
        <v>13</v>
      </c>
      <c r="D605" s="26" t="s">
        <v>12</v>
      </c>
      <c r="E605" s="27" t="s">
        <v>412</v>
      </c>
      <c r="F605" s="28" t="s">
        <v>140</v>
      </c>
      <c r="G605" s="29" t="s">
        <v>76</v>
      </c>
      <c r="H605" s="29" t="s">
        <v>77</v>
      </c>
      <c r="I605" s="29" t="s">
        <v>141</v>
      </c>
      <c r="J605" s="30" t="n">
        <v>79</v>
      </c>
      <c r="K605" s="30" t="n">
        <v>79</v>
      </c>
      <c r="L605" s="23" t="n">
        <f aca="false">K605/J605*100</f>
        <v>100</v>
      </c>
    </row>
    <row r="606" customFormat="false" ht="93.75" hidden="false" customHeight="false" outlineLevel="0" collapsed="false">
      <c r="A606" s="34" t="s">
        <v>413</v>
      </c>
      <c r="B606" s="18" t="s">
        <v>409</v>
      </c>
      <c r="C606" s="19" t="s">
        <v>13</v>
      </c>
      <c r="D606" s="19" t="s">
        <v>49</v>
      </c>
      <c r="E606" s="20" t="s">
        <v>15</v>
      </c>
      <c r="F606" s="21"/>
      <c r="G606" s="22"/>
      <c r="H606" s="22"/>
      <c r="I606" s="22"/>
      <c r="J606" s="23" t="n">
        <f aca="false">J607</f>
        <v>50</v>
      </c>
      <c r="K606" s="23" t="n">
        <f aca="false">K607</f>
        <v>50</v>
      </c>
      <c r="L606" s="23" t="n">
        <f aca="false">K606/J606*100</f>
        <v>100</v>
      </c>
    </row>
    <row r="607" customFormat="false" ht="37.5" hidden="false" customHeight="false" outlineLevel="0" collapsed="false">
      <c r="A607" s="31" t="s">
        <v>411</v>
      </c>
      <c r="B607" s="25" t="s">
        <v>409</v>
      </c>
      <c r="C607" s="26" t="s">
        <v>13</v>
      </c>
      <c r="D607" s="26" t="s">
        <v>49</v>
      </c>
      <c r="E607" s="27" t="s">
        <v>412</v>
      </c>
      <c r="F607" s="28"/>
      <c r="G607" s="29"/>
      <c r="H607" s="29"/>
      <c r="I607" s="29"/>
      <c r="J607" s="30" t="n">
        <f aca="false">J608</f>
        <v>50</v>
      </c>
      <c r="K607" s="30" t="n">
        <f aca="false">K608</f>
        <v>50</v>
      </c>
      <c r="L607" s="23" t="n">
        <f aca="false">K607/J607*100</f>
        <v>100</v>
      </c>
    </row>
    <row r="608" customFormat="false" ht="18.75" hidden="false" customHeight="false" outlineLevel="0" collapsed="false">
      <c r="A608" s="31" t="s">
        <v>139</v>
      </c>
      <c r="B608" s="25" t="s">
        <v>409</v>
      </c>
      <c r="C608" s="26" t="s">
        <v>13</v>
      </c>
      <c r="D608" s="26" t="s">
        <v>49</v>
      </c>
      <c r="E608" s="27" t="s">
        <v>412</v>
      </c>
      <c r="F608" s="28" t="s">
        <v>140</v>
      </c>
      <c r="G608" s="29" t="s">
        <v>76</v>
      </c>
      <c r="H608" s="29" t="s">
        <v>77</v>
      </c>
      <c r="I608" s="29" t="s">
        <v>141</v>
      </c>
      <c r="J608" s="30" t="n">
        <v>50</v>
      </c>
      <c r="K608" s="30" t="n">
        <v>50</v>
      </c>
      <c r="L608" s="23" t="n">
        <f aca="false">K608/J608*100</f>
        <v>100</v>
      </c>
    </row>
    <row r="609" customFormat="false" ht="56.25" hidden="false" customHeight="false" outlineLevel="0" collapsed="false">
      <c r="A609" s="35" t="s">
        <v>414</v>
      </c>
      <c r="B609" s="11" t="s">
        <v>415</v>
      </c>
      <c r="C609" s="12" t="s">
        <v>13</v>
      </c>
      <c r="D609" s="12" t="s">
        <v>14</v>
      </c>
      <c r="E609" s="13" t="s">
        <v>15</v>
      </c>
      <c r="F609" s="14"/>
      <c r="G609" s="15"/>
      <c r="H609" s="15"/>
      <c r="I609" s="15"/>
      <c r="J609" s="16" t="n">
        <f aca="false">J610</f>
        <v>668.6</v>
      </c>
      <c r="K609" s="16" t="n">
        <f aca="false">K610</f>
        <v>668.6</v>
      </c>
      <c r="L609" s="16" t="n">
        <f aca="false">K609/J609*100</f>
        <v>100</v>
      </c>
    </row>
    <row r="610" customFormat="false" ht="93.75" hidden="false" customHeight="false" outlineLevel="0" collapsed="false">
      <c r="A610" s="34" t="s">
        <v>416</v>
      </c>
      <c r="B610" s="18" t="s">
        <v>415</v>
      </c>
      <c r="C610" s="19" t="s">
        <v>13</v>
      </c>
      <c r="D610" s="19" t="s">
        <v>12</v>
      </c>
      <c r="E610" s="20" t="s">
        <v>15</v>
      </c>
      <c r="F610" s="21"/>
      <c r="G610" s="22"/>
      <c r="H610" s="22"/>
      <c r="I610" s="22"/>
      <c r="J610" s="23" t="n">
        <f aca="false">J611</f>
        <v>668.6</v>
      </c>
      <c r="K610" s="23" t="n">
        <f aca="false">K611</f>
        <v>668.6</v>
      </c>
      <c r="L610" s="23" t="n">
        <f aca="false">K610/J610*100</f>
        <v>100</v>
      </c>
    </row>
    <row r="611" customFormat="false" ht="112.5" hidden="false" customHeight="false" outlineLevel="0" collapsed="false">
      <c r="A611" s="31" t="s">
        <v>417</v>
      </c>
      <c r="B611" s="25" t="s">
        <v>415</v>
      </c>
      <c r="C611" s="26" t="s">
        <v>13</v>
      </c>
      <c r="D611" s="26" t="s">
        <v>12</v>
      </c>
      <c r="E611" s="27" t="s">
        <v>418</v>
      </c>
      <c r="F611" s="28"/>
      <c r="G611" s="29"/>
      <c r="H611" s="29"/>
      <c r="I611" s="29"/>
      <c r="J611" s="30" t="n">
        <f aca="false">J612</f>
        <v>668.6</v>
      </c>
      <c r="K611" s="30" t="n">
        <f aca="false">K612</f>
        <v>668.6</v>
      </c>
      <c r="L611" s="23" t="n">
        <f aca="false">K611/J611*100</f>
        <v>100</v>
      </c>
    </row>
    <row r="612" customFormat="false" ht="37.5" hidden="false" customHeight="false" outlineLevel="0" collapsed="false">
      <c r="A612" s="31" t="s">
        <v>95</v>
      </c>
      <c r="B612" s="25" t="s">
        <v>415</v>
      </c>
      <c r="C612" s="26" t="s">
        <v>13</v>
      </c>
      <c r="D612" s="26" t="s">
        <v>12</v>
      </c>
      <c r="E612" s="27" t="s">
        <v>418</v>
      </c>
      <c r="F612" s="28" t="s">
        <v>37</v>
      </c>
      <c r="G612" s="29" t="s">
        <v>111</v>
      </c>
      <c r="H612" s="29" t="s">
        <v>55</v>
      </c>
      <c r="I612" s="29" t="s">
        <v>96</v>
      </c>
      <c r="J612" s="30" t="n">
        <v>668.6</v>
      </c>
      <c r="K612" s="30" t="n">
        <f aca="false">668.587</f>
        <v>668.6</v>
      </c>
      <c r="L612" s="23" t="n">
        <f aca="false">K612/J612*100</f>
        <v>100</v>
      </c>
    </row>
    <row r="613" customFormat="false" ht="75" hidden="false" customHeight="false" outlineLevel="0" collapsed="false">
      <c r="A613" s="10" t="s">
        <v>419</v>
      </c>
      <c r="B613" s="11" t="s">
        <v>420</v>
      </c>
      <c r="C613" s="12" t="s">
        <v>13</v>
      </c>
      <c r="D613" s="12" t="s">
        <v>14</v>
      </c>
      <c r="E613" s="13" t="s">
        <v>15</v>
      </c>
      <c r="F613" s="58"/>
      <c r="G613" s="15"/>
      <c r="H613" s="59"/>
      <c r="I613" s="60"/>
      <c r="J613" s="16" t="n">
        <f aca="false">J614+J617</f>
        <v>413.3</v>
      </c>
      <c r="K613" s="16" t="n">
        <f aca="false">K614+K617+0.1</f>
        <v>413.3</v>
      </c>
      <c r="L613" s="16" t="n">
        <f aca="false">K613/J613*100</f>
        <v>100</v>
      </c>
    </row>
    <row r="614" customFormat="false" ht="37.5" hidden="false" customHeight="false" outlineLevel="0" collapsed="false">
      <c r="A614" s="17" t="s">
        <v>421</v>
      </c>
      <c r="B614" s="18" t="s">
        <v>420</v>
      </c>
      <c r="C614" s="19" t="s">
        <v>13</v>
      </c>
      <c r="D614" s="19" t="s">
        <v>21</v>
      </c>
      <c r="E614" s="20" t="s">
        <v>15</v>
      </c>
      <c r="F614" s="17"/>
      <c r="G614" s="61"/>
      <c r="H614" s="61"/>
      <c r="I614" s="61"/>
      <c r="J614" s="23" t="n">
        <f aca="false">J615</f>
        <v>35</v>
      </c>
      <c r="K614" s="23" t="n">
        <f aca="false">K615</f>
        <v>35</v>
      </c>
      <c r="L614" s="23" t="n">
        <f aca="false">K614/J614*100</f>
        <v>100</v>
      </c>
    </row>
    <row r="615" customFormat="false" ht="37.5" hidden="false" customHeight="false" outlineLevel="0" collapsed="false">
      <c r="A615" s="24" t="s">
        <v>422</v>
      </c>
      <c r="B615" s="25" t="s">
        <v>420</v>
      </c>
      <c r="C615" s="26" t="s">
        <v>13</v>
      </c>
      <c r="D615" s="26" t="s">
        <v>21</v>
      </c>
      <c r="E615" s="27" t="s">
        <v>423</v>
      </c>
      <c r="F615" s="24"/>
      <c r="G615" s="57"/>
      <c r="H615" s="57"/>
      <c r="I615" s="57"/>
      <c r="J615" s="30" t="n">
        <f aca="false">J616</f>
        <v>35</v>
      </c>
      <c r="K615" s="30" t="n">
        <f aca="false">K616</f>
        <v>35</v>
      </c>
      <c r="L615" s="23" t="n">
        <f aca="false">K615/J615*100</f>
        <v>100</v>
      </c>
    </row>
    <row r="616" customFormat="false" ht="37.5" hidden="false" customHeight="false" outlineLevel="0" collapsed="false">
      <c r="A616" s="31" t="s">
        <v>23</v>
      </c>
      <c r="B616" s="25" t="s">
        <v>420</v>
      </c>
      <c r="C616" s="26" t="s">
        <v>13</v>
      </c>
      <c r="D616" s="26" t="s">
        <v>21</v>
      </c>
      <c r="E616" s="27" t="s">
        <v>423</v>
      </c>
      <c r="F616" s="62" t="n">
        <v>293</v>
      </c>
      <c r="G616" s="29" t="s">
        <v>21</v>
      </c>
      <c r="H616" s="63" t="n">
        <v>12</v>
      </c>
      <c r="I616" s="63" t="n">
        <v>240</v>
      </c>
      <c r="J616" s="30" t="n">
        <v>35</v>
      </c>
      <c r="K616" s="30" t="n">
        <v>35</v>
      </c>
      <c r="L616" s="23" t="n">
        <f aca="false">K616/J616*100</f>
        <v>100</v>
      </c>
    </row>
    <row r="617" customFormat="false" ht="56.25" hidden="false" customHeight="false" outlineLevel="0" collapsed="false">
      <c r="A617" s="34" t="s">
        <v>424</v>
      </c>
      <c r="B617" s="18" t="s">
        <v>420</v>
      </c>
      <c r="C617" s="19" t="s">
        <v>13</v>
      </c>
      <c r="D617" s="19" t="s">
        <v>77</v>
      </c>
      <c r="E617" s="20" t="s">
        <v>15</v>
      </c>
      <c r="F617" s="64"/>
      <c r="G617" s="22"/>
      <c r="H617" s="65"/>
      <c r="I617" s="65"/>
      <c r="J617" s="23" t="n">
        <f aca="false">J618</f>
        <v>378.3</v>
      </c>
      <c r="K617" s="23" t="n">
        <f aca="false">K618</f>
        <v>378.2</v>
      </c>
      <c r="L617" s="23" t="n">
        <f aca="false">K617/J617*100</f>
        <v>100</v>
      </c>
    </row>
    <row r="618" customFormat="false" ht="56.25" hidden="false" customHeight="false" outlineLevel="0" collapsed="false">
      <c r="A618" s="31" t="s">
        <v>425</v>
      </c>
      <c r="B618" s="25" t="s">
        <v>420</v>
      </c>
      <c r="C618" s="26" t="s">
        <v>13</v>
      </c>
      <c r="D618" s="26" t="s">
        <v>77</v>
      </c>
      <c r="E618" s="27" t="s">
        <v>426</v>
      </c>
      <c r="F618" s="62"/>
      <c r="G618" s="29"/>
      <c r="H618" s="63"/>
      <c r="I618" s="63"/>
      <c r="J618" s="30" t="n">
        <f aca="false">J619+J620+J621+0.05</f>
        <v>378.3</v>
      </c>
      <c r="K618" s="30" t="n">
        <f aca="false">K619+K620+K621</f>
        <v>378.2</v>
      </c>
      <c r="L618" s="23" t="n">
        <f aca="false">K618/J618*100</f>
        <v>100</v>
      </c>
    </row>
    <row r="619" customFormat="false" ht="37.5" hidden="false" customHeight="false" outlineLevel="0" collapsed="false">
      <c r="A619" s="31" t="s">
        <v>23</v>
      </c>
      <c r="B619" s="25" t="s">
        <v>420</v>
      </c>
      <c r="C619" s="26" t="s">
        <v>13</v>
      </c>
      <c r="D619" s="26" t="s">
        <v>77</v>
      </c>
      <c r="E619" s="27" t="s">
        <v>426</v>
      </c>
      <c r="F619" s="62" t="n">
        <v>265</v>
      </c>
      <c r="G619" s="29" t="s">
        <v>47</v>
      </c>
      <c r="H619" s="29" t="s">
        <v>55</v>
      </c>
      <c r="I619" s="63" t="n">
        <v>240</v>
      </c>
      <c r="J619" s="30" t="n">
        <f aca="false">1738.059+17.55-1437.449-14.52</f>
        <v>303.6</v>
      </c>
      <c r="K619" s="30" t="n">
        <f aca="false">303.646</f>
        <v>303.6</v>
      </c>
      <c r="L619" s="23" t="n">
        <f aca="false">K619/J619*100</f>
        <v>100</v>
      </c>
    </row>
    <row r="620" customFormat="false" ht="37.5" hidden="false" customHeight="false" outlineLevel="0" collapsed="false">
      <c r="A620" s="31" t="s">
        <v>23</v>
      </c>
      <c r="B620" s="25" t="s">
        <v>420</v>
      </c>
      <c r="C620" s="26" t="s">
        <v>13</v>
      </c>
      <c r="D620" s="26" t="s">
        <v>77</v>
      </c>
      <c r="E620" s="27" t="s">
        <v>426</v>
      </c>
      <c r="F620" s="62" t="n">
        <v>267</v>
      </c>
      <c r="G620" s="29" t="s">
        <v>47</v>
      </c>
      <c r="H620" s="29" t="s">
        <v>55</v>
      </c>
      <c r="I620" s="63" t="n">
        <v>240</v>
      </c>
      <c r="J620" s="30" t="n">
        <f aca="false">243.3+2.458-204.194-2.063</f>
        <v>39.5</v>
      </c>
      <c r="K620" s="30" t="n">
        <f aca="false">39.529</f>
        <v>39.5</v>
      </c>
      <c r="L620" s="23" t="n">
        <f aca="false">K620/J620*100</f>
        <v>100</v>
      </c>
    </row>
    <row r="621" customFormat="false" ht="37.5" hidden="false" customHeight="false" outlineLevel="0" collapsed="false">
      <c r="A621" s="31" t="s">
        <v>23</v>
      </c>
      <c r="B621" s="25" t="s">
        <v>420</v>
      </c>
      <c r="C621" s="26" t="s">
        <v>13</v>
      </c>
      <c r="D621" s="26" t="s">
        <v>77</v>
      </c>
      <c r="E621" s="27" t="s">
        <v>426</v>
      </c>
      <c r="F621" s="62" t="n">
        <v>268</v>
      </c>
      <c r="G621" s="29" t="s">
        <v>47</v>
      </c>
      <c r="H621" s="29" t="s">
        <v>55</v>
      </c>
      <c r="I621" s="63" t="n">
        <v>240</v>
      </c>
      <c r="J621" s="30" t="n">
        <f aca="false">34.76+0.351</f>
        <v>35.1</v>
      </c>
      <c r="K621" s="30" t="n">
        <f aca="false">35.112</f>
        <v>35.1</v>
      </c>
      <c r="L621" s="23" t="n">
        <f aca="false">K621/J621*100</f>
        <v>100</v>
      </c>
    </row>
    <row r="622" customFormat="false" ht="63.75" hidden="false" customHeight="true" outlineLevel="0" collapsed="false">
      <c r="A622" s="35" t="s">
        <v>427</v>
      </c>
      <c r="B622" s="11" t="s">
        <v>428</v>
      </c>
      <c r="C622" s="12" t="s">
        <v>13</v>
      </c>
      <c r="D622" s="12" t="s">
        <v>14</v>
      </c>
      <c r="E622" s="13" t="s">
        <v>15</v>
      </c>
      <c r="F622" s="14"/>
      <c r="G622" s="15"/>
      <c r="H622" s="15"/>
      <c r="I622" s="15"/>
      <c r="J622" s="16" t="n">
        <f aca="false">J623+J626</f>
        <v>425.5</v>
      </c>
      <c r="K622" s="16" t="n">
        <f aca="false">K623+K626</f>
        <v>404.7</v>
      </c>
      <c r="L622" s="16" t="n">
        <f aca="false">K622/J622*100</f>
        <v>95.1</v>
      </c>
    </row>
    <row r="623" customFormat="false" ht="61.5" hidden="false" customHeight="true" outlineLevel="0" collapsed="false">
      <c r="A623" s="34" t="s">
        <v>429</v>
      </c>
      <c r="B623" s="18" t="s">
        <v>428</v>
      </c>
      <c r="C623" s="19" t="s">
        <v>13</v>
      </c>
      <c r="D623" s="19" t="s">
        <v>133</v>
      </c>
      <c r="E623" s="20" t="s">
        <v>15</v>
      </c>
      <c r="F623" s="21"/>
      <c r="G623" s="22"/>
      <c r="H623" s="22"/>
      <c r="I623" s="22"/>
      <c r="J623" s="23" t="n">
        <f aca="false">J624</f>
        <v>100</v>
      </c>
      <c r="K623" s="23" t="n">
        <f aca="false">K624</f>
        <v>100</v>
      </c>
      <c r="L623" s="23" t="n">
        <f aca="false">K623/J623*100</f>
        <v>100</v>
      </c>
    </row>
    <row r="624" customFormat="false" ht="18.75" hidden="false" customHeight="false" outlineLevel="0" collapsed="false">
      <c r="A624" s="31" t="s">
        <v>430</v>
      </c>
      <c r="B624" s="25" t="s">
        <v>428</v>
      </c>
      <c r="C624" s="26" t="s">
        <v>13</v>
      </c>
      <c r="D624" s="26" t="s">
        <v>133</v>
      </c>
      <c r="E624" s="27" t="s">
        <v>431</v>
      </c>
      <c r="F624" s="28"/>
      <c r="G624" s="29"/>
      <c r="H624" s="29"/>
      <c r="I624" s="29"/>
      <c r="J624" s="30" t="n">
        <f aca="false">J625</f>
        <v>100</v>
      </c>
      <c r="K624" s="30" t="n">
        <f aca="false">K625</f>
        <v>100</v>
      </c>
      <c r="L624" s="23" t="n">
        <f aca="false">K624/J624*100</f>
        <v>100</v>
      </c>
    </row>
    <row r="625" customFormat="false" ht="18.75" hidden="false" customHeight="false" outlineLevel="0" collapsed="false">
      <c r="A625" s="31" t="s">
        <v>377</v>
      </c>
      <c r="B625" s="25" t="s">
        <v>428</v>
      </c>
      <c r="C625" s="26" t="s">
        <v>13</v>
      </c>
      <c r="D625" s="26" t="s">
        <v>133</v>
      </c>
      <c r="E625" s="27" t="s">
        <v>431</v>
      </c>
      <c r="F625" s="28" t="s">
        <v>37</v>
      </c>
      <c r="G625" s="29" t="s">
        <v>21</v>
      </c>
      <c r="H625" s="29" t="s">
        <v>109</v>
      </c>
      <c r="I625" s="29" t="s">
        <v>378</v>
      </c>
      <c r="J625" s="30" t="n">
        <v>100</v>
      </c>
      <c r="K625" s="30" t="n">
        <v>100</v>
      </c>
      <c r="L625" s="23" t="n">
        <f aca="false">K625/J625*100</f>
        <v>100</v>
      </c>
    </row>
    <row r="626" customFormat="false" ht="67.5" hidden="false" customHeight="true" outlineLevel="0" collapsed="false">
      <c r="A626" s="34" t="s">
        <v>432</v>
      </c>
      <c r="B626" s="18" t="s">
        <v>428</v>
      </c>
      <c r="C626" s="19" t="s">
        <v>13</v>
      </c>
      <c r="D626" s="19" t="s">
        <v>335</v>
      </c>
      <c r="E626" s="20" t="s">
        <v>15</v>
      </c>
      <c r="F626" s="21"/>
      <c r="G626" s="22"/>
      <c r="H626" s="22"/>
      <c r="I626" s="22"/>
      <c r="J626" s="23" t="n">
        <f aca="false">J627</f>
        <v>325.5</v>
      </c>
      <c r="K626" s="23" t="n">
        <f aca="false">K627</f>
        <v>304.7</v>
      </c>
      <c r="L626" s="23" t="n">
        <f aca="false">K626/J626*100</f>
        <v>93.6</v>
      </c>
    </row>
    <row r="627" customFormat="false" ht="37.5" hidden="false" customHeight="false" outlineLevel="0" collapsed="false">
      <c r="A627" s="31" t="s">
        <v>433</v>
      </c>
      <c r="B627" s="25" t="s">
        <v>428</v>
      </c>
      <c r="C627" s="26" t="s">
        <v>13</v>
      </c>
      <c r="D627" s="26" t="s">
        <v>335</v>
      </c>
      <c r="E627" s="27" t="s">
        <v>434</v>
      </c>
      <c r="F627" s="28"/>
      <c r="G627" s="29"/>
      <c r="H627" s="29"/>
      <c r="I627" s="29"/>
      <c r="J627" s="30" t="n">
        <f aca="false">J628</f>
        <v>325.5</v>
      </c>
      <c r="K627" s="30" t="n">
        <f aca="false">K628</f>
        <v>304.7</v>
      </c>
      <c r="L627" s="23" t="n">
        <f aca="false">K627/J627*100</f>
        <v>93.6</v>
      </c>
    </row>
    <row r="628" customFormat="false" ht="89.25" hidden="false" customHeight="true" outlineLevel="0" collapsed="false">
      <c r="A628" s="31" t="s">
        <v>435</v>
      </c>
      <c r="B628" s="25" t="s">
        <v>428</v>
      </c>
      <c r="C628" s="26" t="s">
        <v>13</v>
      </c>
      <c r="D628" s="26" t="s">
        <v>335</v>
      </c>
      <c r="E628" s="27" t="s">
        <v>434</v>
      </c>
      <c r="F628" s="28" t="s">
        <v>37</v>
      </c>
      <c r="G628" s="29" t="s">
        <v>21</v>
      </c>
      <c r="H628" s="29" t="s">
        <v>109</v>
      </c>
      <c r="I628" s="29" t="s">
        <v>213</v>
      </c>
      <c r="J628" s="30" t="n">
        <f aca="false">251.3+13.226+57.9+3.047</f>
        <v>325.5</v>
      </c>
      <c r="K628" s="30" t="n">
        <f aca="false">304.674</f>
        <v>304.7</v>
      </c>
      <c r="L628" s="23" t="n">
        <f aca="false">K628/J628*100</f>
        <v>93.6</v>
      </c>
    </row>
    <row r="629" customFormat="false" ht="75" hidden="false" customHeight="false" outlineLevel="0" collapsed="false">
      <c r="A629" s="35" t="s">
        <v>436</v>
      </c>
      <c r="B629" s="11" t="s">
        <v>437</v>
      </c>
      <c r="C629" s="12" t="s">
        <v>13</v>
      </c>
      <c r="D629" s="12" t="s">
        <v>14</v>
      </c>
      <c r="E629" s="13" t="s">
        <v>15</v>
      </c>
      <c r="F629" s="14"/>
      <c r="G629" s="15"/>
      <c r="H629" s="15"/>
      <c r="I629" s="15"/>
      <c r="J629" s="16" t="n">
        <f aca="false">J630+J633</f>
        <v>150</v>
      </c>
      <c r="K629" s="16" t="n">
        <f aca="false">K630+K633</f>
        <v>98.1</v>
      </c>
      <c r="L629" s="16" t="n">
        <f aca="false">K629/J629*100</f>
        <v>65.4</v>
      </c>
    </row>
    <row r="630" customFormat="false" ht="75" hidden="false" customHeight="false" outlineLevel="0" collapsed="false">
      <c r="A630" s="34" t="s">
        <v>438</v>
      </c>
      <c r="B630" s="18" t="s">
        <v>437</v>
      </c>
      <c r="C630" s="19" t="s">
        <v>13</v>
      </c>
      <c r="D630" s="19" t="s">
        <v>12</v>
      </c>
      <c r="E630" s="20" t="s">
        <v>15</v>
      </c>
      <c r="F630" s="21"/>
      <c r="G630" s="22"/>
      <c r="H630" s="22"/>
      <c r="I630" s="22"/>
      <c r="J630" s="23" t="n">
        <f aca="false">J631</f>
        <v>100</v>
      </c>
      <c r="K630" s="23" t="n">
        <f aca="false">K631</f>
        <v>98.1</v>
      </c>
      <c r="L630" s="23" t="n">
        <f aca="false">K630/J630*100</f>
        <v>98.1</v>
      </c>
    </row>
    <row r="631" customFormat="false" ht="30" hidden="false" customHeight="true" outlineLevel="0" collapsed="false">
      <c r="A631" s="31" t="s">
        <v>439</v>
      </c>
      <c r="B631" s="25" t="s">
        <v>437</v>
      </c>
      <c r="C631" s="26" t="s">
        <v>13</v>
      </c>
      <c r="D631" s="26" t="s">
        <v>12</v>
      </c>
      <c r="E631" s="27" t="s">
        <v>440</v>
      </c>
      <c r="F631" s="28"/>
      <c r="G631" s="29"/>
      <c r="H631" s="29"/>
      <c r="I631" s="29"/>
      <c r="J631" s="30" t="n">
        <f aca="false">J632</f>
        <v>100</v>
      </c>
      <c r="K631" s="30" t="n">
        <f aca="false">K632</f>
        <v>98.1</v>
      </c>
      <c r="L631" s="23" t="n">
        <f aca="false">K631/J631*100</f>
        <v>98.1</v>
      </c>
    </row>
    <row r="632" customFormat="false" ht="37.5" hidden="false" customHeight="false" outlineLevel="0" collapsed="false">
      <c r="A632" s="31" t="s">
        <v>23</v>
      </c>
      <c r="B632" s="25" t="s">
        <v>437</v>
      </c>
      <c r="C632" s="26" t="s">
        <v>13</v>
      </c>
      <c r="D632" s="26" t="s">
        <v>12</v>
      </c>
      <c r="E632" s="27" t="s">
        <v>440</v>
      </c>
      <c r="F632" s="28" t="s">
        <v>37</v>
      </c>
      <c r="G632" s="29" t="s">
        <v>77</v>
      </c>
      <c r="H632" s="29" t="s">
        <v>77</v>
      </c>
      <c r="I632" s="29" t="s">
        <v>24</v>
      </c>
      <c r="J632" s="30" t="n">
        <v>100</v>
      </c>
      <c r="K632" s="30" t="n">
        <f aca="false">98.1</f>
        <v>98.1</v>
      </c>
      <c r="L632" s="23" t="n">
        <f aca="false">K632/J632*100</f>
        <v>98.1</v>
      </c>
    </row>
    <row r="633" customFormat="false" ht="56.25" hidden="false" customHeight="false" outlineLevel="0" collapsed="false">
      <c r="A633" s="34" t="s">
        <v>441</v>
      </c>
      <c r="B633" s="18" t="s">
        <v>437</v>
      </c>
      <c r="C633" s="19" t="s">
        <v>13</v>
      </c>
      <c r="D633" s="19" t="s">
        <v>49</v>
      </c>
      <c r="E633" s="20" t="s">
        <v>15</v>
      </c>
      <c r="F633" s="21"/>
      <c r="G633" s="22"/>
      <c r="H633" s="22"/>
      <c r="I633" s="22"/>
      <c r="J633" s="23" t="n">
        <f aca="false">J634</f>
        <v>50</v>
      </c>
      <c r="K633" s="23" t="n">
        <f aca="false">K634</f>
        <v>0</v>
      </c>
      <c r="L633" s="23" t="n">
        <f aca="false">K633/J633*100</f>
        <v>0</v>
      </c>
    </row>
    <row r="634" customFormat="false" ht="18.75" hidden="false" customHeight="false" outlineLevel="0" collapsed="false">
      <c r="A634" s="31" t="s">
        <v>439</v>
      </c>
      <c r="B634" s="25" t="s">
        <v>437</v>
      </c>
      <c r="C634" s="26" t="s">
        <v>13</v>
      </c>
      <c r="D634" s="26" t="s">
        <v>49</v>
      </c>
      <c r="E634" s="27" t="s">
        <v>440</v>
      </c>
      <c r="F634" s="28"/>
      <c r="G634" s="29"/>
      <c r="H634" s="29"/>
      <c r="I634" s="29"/>
      <c r="J634" s="30" t="n">
        <f aca="false">J635</f>
        <v>50</v>
      </c>
      <c r="K634" s="30" t="n">
        <f aca="false">K635</f>
        <v>0</v>
      </c>
      <c r="L634" s="23" t="n">
        <f aca="false">K634/J634*100</f>
        <v>0</v>
      </c>
    </row>
    <row r="635" customFormat="false" ht="37.5" hidden="false" customHeight="false" outlineLevel="0" collapsed="false">
      <c r="A635" s="31" t="s">
        <v>23</v>
      </c>
      <c r="B635" s="25" t="s">
        <v>437</v>
      </c>
      <c r="C635" s="26" t="s">
        <v>13</v>
      </c>
      <c r="D635" s="26" t="s">
        <v>49</v>
      </c>
      <c r="E635" s="27" t="s">
        <v>440</v>
      </c>
      <c r="F635" s="28" t="s">
        <v>37</v>
      </c>
      <c r="G635" s="29" t="s">
        <v>77</v>
      </c>
      <c r="H635" s="29" t="s">
        <v>77</v>
      </c>
      <c r="I635" s="29" t="s">
        <v>24</v>
      </c>
      <c r="J635" s="30" t="n">
        <v>50</v>
      </c>
      <c r="K635" s="30" t="n">
        <v>0</v>
      </c>
      <c r="L635" s="23" t="n">
        <f aca="false">K635/J635*100</f>
        <v>0</v>
      </c>
    </row>
    <row r="636" customFormat="false" ht="18.75" hidden="false" customHeight="false" outlineLevel="0" collapsed="false">
      <c r="A636" s="17" t="s">
        <v>442</v>
      </c>
      <c r="B636" s="17"/>
      <c r="C636" s="17"/>
      <c r="D636" s="17"/>
      <c r="E636" s="17"/>
      <c r="F636" s="17"/>
      <c r="G636" s="61"/>
      <c r="H636" s="61"/>
      <c r="I636" s="61"/>
      <c r="J636" s="23" t="n">
        <f aca="false">J13+J78+J89+J109+J113+J160+J212+J219+J229+J256+J303+J311+J328+J368+J376+J382+J461+J487+J553+J574+J601+J609+J613+J622+J629-0.1</f>
        <v>1004292</v>
      </c>
      <c r="K636" s="23" t="n">
        <f aca="false">K13+K78+K89+K109+K113+K160+K212+K219+K229+K256+K303+K311+K328+K368+K376+K382+K461+K487+K553+K574+K601+K609+K613+K622+K629</f>
        <v>985029.2</v>
      </c>
      <c r="L636" s="23" t="n">
        <f aca="false">K636/J636*100</f>
        <v>98.1</v>
      </c>
    </row>
    <row r="730" customFormat="false" ht="17.45" hidden="false" customHeight="true" outlineLevel="0" collapsed="false"/>
    <row r="731" customFormat="false" ht="16.15" hidden="false" customHeight="true" outlineLevel="0" collapsed="false"/>
    <row r="732" customFormat="false" ht="15" hidden="false" customHeight="true" outlineLevel="0" collapsed="false"/>
  </sheetData>
  <autoFilter ref="A9:L636"/>
  <mergeCells count="9">
    <mergeCell ref="A5:L7"/>
    <mergeCell ref="A10:A11"/>
    <mergeCell ref="B10:E11"/>
    <mergeCell ref="F10:F11"/>
    <mergeCell ref="G10:G11"/>
    <mergeCell ref="H10:H11"/>
    <mergeCell ref="I10:I11"/>
    <mergeCell ref="J10:L10"/>
    <mergeCell ref="B12:E12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247" man="true" max="16383" min="0"/>
    <brk id="5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20:09:25Z</dcterms:created>
  <dc:creator>Mary</dc:creator>
  <dc:description/>
  <dc:language>en-US</dc:language>
  <cp:lastModifiedBy>Первышина</cp:lastModifiedBy>
  <cp:lastPrinted>2024-02-29T10:55:05Z</cp:lastPrinted>
  <dcterms:modified xsi:type="dcterms:W3CDTF">2024-02-29T10:57:41Z</dcterms:modified>
  <cp:revision>0</cp:revision>
  <dc:subject/>
  <dc:title/>
</cp:coreProperties>
</file>